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45914"/>
        <c:axId val="5727022"/>
      </c:barChart>
      <c:catAx>
        <c:axId val="5084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22"/>
        <c:auto val="1"/>
        <c:lblAlgn val="ctr"/>
        <c:lblOffset val="100"/>
        <c:noMultiLvlLbl val="0"/>
      </c:catAx>
      <c:valAx>
        <c:axId val="572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32853"/>
        <c:axId val="38919408"/>
      </c:barChart>
      <c:catAx>
        <c:axId val="2753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408"/>
        <c:auto val="1"/>
        <c:lblAlgn val="ctr"/>
        <c:lblOffset val="100"/>
        <c:noMultiLvlLbl val="0"/>
      </c:catAx>
      <c:valAx>
        <c:axId val="3891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62763"/>
        <c:axId val="97298192"/>
      </c:barChart>
      <c:catAx>
        <c:axId val="6096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192"/>
        <c:auto val="1"/>
        <c:lblAlgn val="ctr"/>
        <c:lblOffset val="100"/>
        <c:noMultiLvlLbl val="0"/>
      </c:catAx>
      <c:valAx>
        <c:axId val="9729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35706"/>
        <c:axId val="57761573"/>
      </c:barChart>
      <c:catAx>
        <c:axId val="9723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573"/>
        <c:auto val="1"/>
        <c:lblAlgn val="ctr"/>
        <c:lblOffset val="100"/>
        <c:noMultiLvlLbl val="0"/>
      </c:catAx>
      <c:valAx>
        <c:axId val="5776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37268"/>
        <c:axId val="75435171"/>
      </c:barChart>
      <c:catAx>
        <c:axId val="5743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5171"/>
        <c:auto val="1"/>
        <c:lblAlgn val="ctr"/>
        <c:lblOffset val="100"/>
        <c:noMultiLvlLbl val="0"/>
      </c:catAx>
      <c:valAx>
        <c:axId val="7543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99916"/>
        <c:axId val="36132404"/>
      </c:barChart>
      <c:catAx>
        <c:axId val="9459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404"/>
        <c:auto val="1"/>
        <c:lblAlgn val="ctr"/>
        <c:lblOffset val="100"/>
        <c:noMultiLvlLbl val="0"/>
      </c:catAx>
      <c:valAx>
        <c:axId val="3613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92359"/>
        <c:axId val="48863925"/>
      </c:barChart>
      <c:catAx>
        <c:axId val="2909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3925"/>
        <c:auto val="1"/>
        <c:lblAlgn val="ctr"/>
        <c:lblOffset val="100"/>
        <c:noMultiLvlLbl val="0"/>
      </c:catAx>
      <c:valAx>
        <c:axId val="4886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00921"/>
        <c:axId val="36601301"/>
      </c:barChart>
      <c:catAx>
        <c:axId val="9420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1301"/>
        <c:auto val="1"/>
        <c:lblAlgn val="ctr"/>
        <c:lblOffset val="100"/>
        <c:noMultiLvlLbl val="0"/>
      </c:catAx>
      <c:valAx>
        <c:axId val="3660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11443"/>
        <c:axId val="59111659"/>
      </c:barChart>
      <c:catAx>
        <c:axId val="8431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659"/>
        <c:auto val="1"/>
        <c:lblAlgn val="ctr"/>
        <c:lblOffset val="100"/>
        <c:noMultiLvlLbl val="0"/>
      </c:catAx>
      <c:valAx>
        <c:axId val="5911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58150"/>
        <c:axId val="74335117"/>
      </c:barChart>
      <c:catAx>
        <c:axId val="7465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117"/>
        <c:auto val="1"/>
        <c:lblAlgn val="ctr"/>
        <c:lblOffset val="100"/>
        <c:noMultiLvlLbl val="0"/>
      </c:catAx>
      <c:valAx>
        <c:axId val="7433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59556"/>
        <c:axId val="25126037"/>
      </c:barChart>
      <c:catAx>
        <c:axId val="9335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6037"/>
        <c:auto val="1"/>
        <c:lblAlgn val="ctr"/>
        <c:lblOffset val="100"/>
        <c:noMultiLvlLbl val="0"/>
      </c:catAx>
      <c:valAx>
        <c:axId val="2512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66481"/>
        <c:axId val="44175600"/>
      </c:barChart>
      <c:catAx>
        <c:axId val="6886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600"/>
        <c:auto val="1"/>
        <c:lblAlgn val="ctr"/>
        <c:lblOffset val="100"/>
        <c:noMultiLvlLbl val="0"/>
      </c:catAx>
      <c:valAx>
        <c:axId val="4417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9803"/>
        <c:axId val="25356665"/>
      </c:barChart>
      <c:catAx>
        <c:axId val="319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665"/>
        <c:auto val="1"/>
        <c:lblAlgn val="ctr"/>
        <c:lblOffset val="100"/>
        <c:noMultiLvlLbl val="0"/>
      </c:catAx>
      <c:valAx>
        <c:axId val="2535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23682"/>
        <c:axId val="13977890"/>
      </c:barChart>
      <c:catAx>
        <c:axId val="3022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7890"/>
        <c:auto val="1"/>
        <c:lblAlgn val="ctr"/>
        <c:lblOffset val="100"/>
        <c:noMultiLvlLbl val="0"/>
      </c:catAx>
      <c:valAx>
        <c:axId val="1397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195544"/>
        <c:axId val="53873834"/>
      </c:barChart>
      <c:catAx>
        <c:axId val="2219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834"/>
        <c:auto val="1"/>
        <c:lblAlgn val="ctr"/>
        <c:lblOffset val="100"/>
        <c:noMultiLvlLbl val="0"/>
      </c:catAx>
      <c:valAx>
        <c:axId val="5387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187935"/>
        <c:axId val="64538511"/>
      </c:barChart>
      <c:catAx>
        <c:axId val="3718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511"/>
        <c:auto val="1"/>
        <c:lblAlgn val="ctr"/>
        <c:lblOffset val="100"/>
        <c:noMultiLvlLbl val="0"/>
      </c:catAx>
      <c:valAx>
        <c:axId val="6453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205551"/>
        <c:axId val="54087285"/>
      </c:barChart>
      <c:catAx>
        <c:axId val="2820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7285"/>
        <c:auto val="1"/>
        <c:lblAlgn val="ctr"/>
        <c:lblOffset val="100"/>
        <c:noMultiLvlLbl val="0"/>
      </c:catAx>
      <c:valAx>
        <c:axId val="5408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12691"/>
        <c:axId val="63439611"/>
      </c:barChart>
      <c:catAx>
        <c:axId val="1261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9611"/>
        <c:auto val="1"/>
        <c:lblAlgn val="ctr"/>
        <c:lblOffset val="100"/>
        <c:noMultiLvlLbl val="0"/>
      </c:catAx>
      <c:valAx>
        <c:axId val="6343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