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30993"/>
        <c:axId val="22516418"/>
      </c:scatterChart>
      <c:valAx>
        <c:axId val="7303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418"/>
        <c:crossesAt val="0"/>
        <c:crossBetween val="midCat"/>
      </c:valAx>
      <c:valAx>
        <c:axId val="2251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55943"/>
        <c:axId val="91751432"/>
      </c:scatterChart>
      <c:valAx>
        <c:axId val="90455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432"/>
        <c:crossesAt val="0"/>
        <c:crossBetween val="midCat"/>
      </c:valAx>
      <c:valAx>
        <c:axId val="9175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55102"/>
        <c:axId val="45580155"/>
      </c:scatterChart>
      <c:valAx>
        <c:axId val="4045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155"/>
        <c:crossesAt val="0"/>
        <c:crossBetween val="midCat"/>
      </c:valAx>
      <c:valAx>
        <c:axId val="45580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83721"/>
        <c:axId val="31834908"/>
      </c:scatterChart>
      <c:valAx>
        <c:axId val="9948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908"/>
        <c:crossesAt val="0"/>
        <c:crossBetween val="midCat"/>
      </c:valAx>
      <c:valAx>
        <c:axId val="3183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