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98294"/>
        <c:axId val="8655689"/>
      </c:barChart>
      <c:catAx>
        <c:axId val="4509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89"/>
        <c:auto val="1"/>
        <c:lblAlgn val="ctr"/>
        <c:lblOffset val="100"/>
        <c:noMultiLvlLbl val="0"/>
      </c:catAx>
      <c:valAx>
        <c:axId val="865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26686"/>
        <c:axId val="98593899"/>
      </c:barChart>
      <c:catAx>
        <c:axId val="5842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899"/>
        <c:auto val="1"/>
        <c:lblAlgn val="ctr"/>
        <c:lblOffset val="100"/>
        <c:noMultiLvlLbl val="0"/>
      </c:catAx>
      <c:valAx>
        <c:axId val="9859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79671"/>
        <c:axId val="64333049"/>
      </c:barChart>
      <c:catAx>
        <c:axId val="2157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049"/>
        <c:auto val="1"/>
        <c:lblAlgn val="ctr"/>
        <c:lblOffset val="100"/>
        <c:noMultiLvlLbl val="0"/>
      </c:catAx>
      <c:valAx>
        <c:axId val="643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67736"/>
        <c:axId val="95810953"/>
      </c:barChart>
      <c:catAx>
        <c:axId val="4336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953"/>
        <c:auto val="1"/>
        <c:lblAlgn val="ctr"/>
        <c:lblOffset val="100"/>
        <c:noMultiLvlLbl val="0"/>
      </c:catAx>
      <c:valAx>
        <c:axId val="9581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13428"/>
        <c:axId val="9326935"/>
      </c:barChart>
      <c:catAx>
        <c:axId val="3891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35"/>
        <c:auto val="1"/>
        <c:lblAlgn val="ctr"/>
        <c:lblOffset val="100"/>
        <c:noMultiLvlLbl val="0"/>
      </c:catAx>
      <c:valAx>
        <c:axId val="932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22274"/>
        <c:axId val="55433301"/>
      </c:barChart>
      <c:catAx>
        <c:axId val="7382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301"/>
        <c:auto val="1"/>
        <c:lblAlgn val="ctr"/>
        <c:lblOffset val="100"/>
        <c:noMultiLvlLbl val="0"/>
      </c:catAx>
      <c:valAx>
        <c:axId val="5543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97354"/>
        <c:axId val="87602061"/>
      </c:barChart>
      <c:catAx>
        <c:axId val="4699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061"/>
        <c:auto val="1"/>
        <c:lblAlgn val="ctr"/>
        <c:lblOffset val="100"/>
        <c:noMultiLvlLbl val="0"/>
      </c:catAx>
      <c:valAx>
        <c:axId val="8760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83741"/>
        <c:axId val="41024140"/>
      </c:barChart>
      <c:catAx>
        <c:axId val="4088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140"/>
        <c:auto val="1"/>
        <c:lblAlgn val="ctr"/>
        <c:lblOffset val="100"/>
        <c:noMultiLvlLbl val="0"/>
      </c:catAx>
      <c:valAx>
        <c:axId val="4102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51476"/>
        <c:axId val="17241470"/>
      </c:barChart>
      <c:catAx>
        <c:axId val="3385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470"/>
        <c:auto val="1"/>
        <c:lblAlgn val="ctr"/>
        <c:lblOffset val="100"/>
        <c:noMultiLvlLbl val="0"/>
      </c:catAx>
      <c:valAx>
        <c:axId val="1724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22885"/>
        <c:axId val="21882405"/>
      </c:barChart>
      <c:catAx>
        <c:axId val="7512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405"/>
        <c:auto val="1"/>
        <c:lblAlgn val="ctr"/>
        <c:lblOffset val="100"/>
        <c:noMultiLvlLbl val="0"/>
      </c:catAx>
      <c:valAx>
        <c:axId val="2188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57729"/>
        <c:axId val="39067387"/>
      </c:barChart>
      <c:catAx>
        <c:axId val="4755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387"/>
        <c:auto val="1"/>
        <c:lblAlgn val="ctr"/>
        <c:lblOffset val="100"/>
        <c:noMultiLvlLbl val="0"/>
      </c:catAx>
      <c:valAx>
        <c:axId val="3906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70132"/>
        <c:axId val="94215368"/>
      </c:barChart>
      <c:catAx>
        <c:axId val="2967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368"/>
        <c:auto val="1"/>
        <c:lblAlgn val="ctr"/>
        <c:lblOffset val="100"/>
        <c:noMultiLvlLbl val="0"/>
      </c:catAx>
      <c:valAx>
        <c:axId val="942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7711"/>
        <c:axId val="73270684"/>
      </c:barChart>
      <c:catAx>
        <c:axId val="69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684"/>
        <c:auto val="1"/>
        <c:lblAlgn val="ctr"/>
        <c:lblOffset val="100"/>
        <c:noMultiLvlLbl val="0"/>
      </c:catAx>
      <c:valAx>
        <c:axId val="7327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05620"/>
        <c:axId val="29403036"/>
      </c:barChart>
      <c:catAx>
        <c:axId val="5510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036"/>
        <c:auto val="1"/>
        <c:lblAlgn val="ctr"/>
        <c:lblOffset val="100"/>
        <c:noMultiLvlLbl val="0"/>
      </c:catAx>
      <c:valAx>
        <c:axId val="2940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41044"/>
        <c:axId val="88769390"/>
      </c:barChart>
      <c:catAx>
        <c:axId val="1194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390"/>
        <c:auto val="1"/>
        <c:lblAlgn val="ctr"/>
        <c:lblOffset val="100"/>
        <c:noMultiLvlLbl val="0"/>
      </c:catAx>
      <c:valAx>
        <c:axId val="8876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43867"/>
        <c:axId val="94978817"/>
      </c:barChart>
      <c:catAx>
        <c:axId val="2674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817"/>
        <c:auto val="1"/>
        <c:lblAlgn val="ctr"/>
        <c:lblOffset val="100"/>
        <c:noMultiLvlLbl val="0"/>
      </c:catAx>
      <c:valAx>
        <c:axId val="9497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84839"/>
        <c:axId val="54434458"/>
      </c:barChart>
      <c:catAx>
        <c:axId val="7268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458"/>
        <c:auto val="1"/>
        <c:lblAlgn val="ctr"/>
        <c:lblOffset val="100"/>
        <c:noMultiLvlLbl val="0"/>
      </c:catAx>
      <c:valAx>
        <c:axId val="5443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39360"/>
        <c:axId val="84485871"/>
      </c:barChart>
      <c:catAx>
        <c:axId val="2973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871"/>
        <c:auto val="1"/>
        <c:lblAlgn val="ctr"/>
        <c:lblOffset val="100"/>
        <c:noMultiLvlLbl val="0"/>
      </c:catAx>
      <c:valAx>
        <c:axId val="844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