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3694"/>
        <c:axId val="90786997"/>
      </c:scatterChart>
      <c:valAx>
        <c:axId val="776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997"/>
        <c:crossesAt val="0"/>
        <c:crossBetween val="midCat"/>
      </c:valAx>
      <c:valAx>
        <c:axId val="9078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6411"/>
        <c:axId val="83374387"/>
      </c:scatterChart>
      <c:valAx>
        <c:axId val="3544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387"/>
        <c:crossesAt val="0"/>
        <c:crossBetween val="midCat"/>
      </c:valAx>
      <c:valAx>
        <c:axId val="8337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4153"/>
        <c:axId val="82478711"/>
      </c:scatterChart>
      <c:valAx>
        <c:axId val="1221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11"/>
        <c:crossesAt val="0"/>
        <c:crossBetween val="midCat"/>
      </c:valAx>
      <c:valAx>
        <c:axId val="8247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4065"/>
        <c:axId val="42400154"/>
      </c:scatterChart>
      <c:valAx>
        <c:axId val="2594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54"/>
        <c:crossesAt val="0"/>
        <c:crossBetween val="midCat"/>
      </c:valAx>
      <c:valAx>
        <c:axId val="4240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