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93260"/>
        <c:axId val="31492093"/>
      </c:barChart>
      <c:catAx>
        <c:axId val="2629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093"/>
        <c:auto val="1"/>
        <c:lblAlgn val="ctr"/>
        <c:lblOffset val="100"/>
        <c:noMultiLvlLbl val="0"/>
      </c:catAx>
      <c:valAx>
        <c:axId val="314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420803"/>
        <c:axId val="16554911"/>
      </c:barChart>
      <c:catAx>
        <c:axId val="8442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911"/>
        <c:auto val="1"/>
        <c:lblAlgn val="ctr"/>
        <c:lblOffset val="100"/>
        <c:noMultiLvlLbl val="0"/>
      </c:catAx>
      <c:valAx>
        <c:axId val="1655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99742"/>
        <c:axId val="82194182"/>
      </c:barChart>
      <c:catAx>
        <c:axId val="3919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182"/>
        <c:auto val="1"/>
        <c:lblAlgn val="ctr"/>
        <c:lblOffset val="100"/>
        <c:noMultiLvlLbl val="0"/>
      </c:catAx>
      <c:valAx>
        <c:axId val="8219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30459"/>
        <c:axId val="99443619"/>
      </c:barChart>
      <c:catAx>
        <c:axId val="4953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619"/>
        <c:auto val="1"/>
        <c:lblAlgn val="ctr"/>
        <c:lblOffset val="100"/>
        <c:noMultiLvlLbl val="0"/>
      </c:catAx>
      <c:valAx>
        <c:axId val="994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70261"/>
        <c:axId val="9725313"/>
      </c:barChart>
      <c:catAx>
        <c:axId val="70870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13"/>
        <c:auto val="1"/>
        <c:lblAlgn val="ctr"/>
        <c:lblOffset val="100"/>
        <c:noMultiLvlLbl val="0"/>
      </c:catAx>
      <c:valAx>
        <c:axId val="97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83669"/>
        <c:axId val="67267805"/>
      </c:barChart>
      <c:catAx>
        <c:axId val="2998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7805"/>
        <c:auto val="1"/>
        <c:lblAlgn val="ctr"/>
        <c:lblOffset val="100"/>
        <c:noMultiLvlLbl val="0"/>
      </c:catAx>
      <c:valAx>
        <c:axId val="6726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02866"/>
        <c:axId val="81371475"/>
      </c:barChart>
      <c:catAx>
        <c:axId val="7140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1475"/>
        <c:auto val="1"/>
        <c:lblAlgn val="ctr"/>
        <c:lblOffset val="100"/>
        <c:noMultiLvlLbl val="0"/>
      </c:catAx>
      <c:valAx>
        <c:axId val="8137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42441"/>
        <c:axId val="94725810"/>
      </c:barChart>
      <c:catAx>
        <c:axId val="2864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810"/>
        <c:auto val="1"/>
        <c:lblAlgn val="ctr"/>
        <c:lblOffset val="100"/>
        <c:noMultiLvlLbl val="0"/>
      </c:catAx>
      <c:valAx>
        <c:axId val="9472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3451"/>
        <c:axId val="84467825"/>
      </c:barChart>
      <c:catAx>
        <c:axId val="68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825"/>
        <c:auto val="1"/>
        <c:lblAlgn val="ctr"/>
        <c:lblOffset val="100"/>
        <c:noMultiLvlLbl val="0"/>
      </c:catAx>
      <c:valAx>
        <c:axId val="8446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74373"/>
        <c:axId val="38195297"/>
      </c:barChart>
      <c:catAx>
        <c:axId val="5387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297"/>
        <c:auto val="1"/>
        <c:lblAlgn val="ctr"/>
        <c:lblOffset val="100"/>
        <c:noMultiLvlLbl val="0"/>
      </c:catAx>
      <c:valAx>
        <c:axId val="3819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68764"/>
        <c:axId val="81471335"/>
      </c:barChart>
      <c:catAx>
        <c:axId val="2256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1335"/>
        <c:auto val="1"/>
        <c:lblAlgn val="ctr"/>
        <c:lblOffset val="100"/>
        <c:noMultiLvlLbl val="0"/>
      </c:catAx>
      <c:valAx>
        <c:axId val="8147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17106"/>
        <c:axId val="96973533"/>
      </c:barChart>
      <c:catAx>
        <c:axId val="5831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533"/>
        <c:auto val="1"/>
        <c:lblAlgn val="ctr"/>
        <c:lblOffset val="100"/>
        <c:noMultiLvlLbl val="0"/>
      </c:catAx>
      <c:valAx>
        <c:axId val="9697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43364"/>
        <c:axId val="24784185"/>
      </c:barChart>
      <c:catAx>
        <c:axId val="7584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4185"/>
        <c:auto val="1"/>
        <c:lblAlgn val="ctr"/>
        <c:lblOffset val="100"/>
        <c:noMultiLvlLbl val="0"/>
      </c:catAx>
      <c:valAx>
        <c:axId val="2478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22669"/>
        <c:axId val="27232410"/>
      </c:barChart>
      <c:catAx>
        <c:axId val="692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2410"/>
        <c:auto val="1"/>
        <c:lblAlgn val="ctr"/>
        <c:lblOffset val="100"/>
        <c:noMultiLvlLbl val="0"/>
      </c:catAx>
      <c:valAx>
        <c:axId val="2723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77124"/>
        <c:axId val="69825371"/>
      </c:barChart>
      <c:catAx>
        <c:axId val="8967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371"/>
        <c:auto val="1"/>
        <c:lblAlgn val="ctr"/>
        <c:lblOffset val="100"/>
        <c:noMultiLvlLbl val="0"/>
      </c:catAx>
      <c:valAx>
        <c:axId val="6982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64483"/>
        <c:axId val="56897023"/>
      </c:barChart>
      <c:catAx>
        <c:axId val="7526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7023"/>
        <c:auto val="1"/>
        <c:lblAlgn val="ctr"/>
        <c:lblOffset val="100"/>
        <c:noMultiLvlLbl val="0"/>
      </c:catAx>
      <c:valAx>
        <c:axId val="5689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36451"/>
        <c:axId val="78618655"/>
      </c:barChart>
      <c:catAx>
        <c:axId val="5033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655"/>
        <c:auto val="1"/>
        <c:lblAlgn val="ctr"/>
        <c:lblOffset val="100"/>
        <c:noMultiLvlLbl val="0"/>
      </c:catAx>
      <c:valAx>
        <c:axId val="78618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52279"/>
        <c:axId val="27797292"/>
      </c:barChart>
      <c:catAx>
        <c:axId val="7935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292"/>
        <c:auto val="1"/>
        <c:lblAlgn val="ctr"/>
        <c:lblOffset val="100"/>
        <c:noMultiLvlLbl val="0"/>
      </c:catAx>
      <c:valAx>
        <c:axId val="2779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