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90865"/>
        <c:axId val="68716188"/>
      </c:scatterChart>
      <c:valAx>
        <c:axId val="3089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188"/>
        <c:crossesAt val="0"/>
        <c:crossBetween val="midCat"/>
      </c:valAx>
      <c:valAx>
        <c:axId val="68716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67888"/>
        <c:axId val="70784223"/>
      </c:scatterChart>
      <c:valAx>
        <c:axId val="1526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223"/>
        <c:crossesAt val="0"/>
        <c:crossBetween val="midCat"/>
      </c:valAx>
      <c:valAx>
        <c:axId val="70784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43215"/>
        <c:axId val="93582711"/>
      </c:scatterChart>
      <c:valAx>
        <c:axId val="81843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711"/>
        <c:crossesAt val="0"/>
        <c:crossBetween val="midCat"/>
      </c:valAx>
      <c:valAx>
        <c:axId val="93582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40874"/>
        <c:axId val="18602784"/>
      </c:scatterChart>
      <c:valAx>
        <c:axId val="8614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784"/>
        <c:crossesAt val="0"/>
        <c:crossBetween val="midCat"/>
      </c:valAx>
      <c:valAx>
        <c:axId val="18602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