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4001"/>
        <c:axId val="87991720"/>
      </c:barChart>
      <c:catAx>
        <c:axId val="853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720"/>
        <c:auto val="1"/>
        <c:lblAlgn val="ctr"/>
        <c:lblOffset val="100"/>
        <c:noMultiLvlLbl val="0"/>
      </c:catAx>
      <c:valAx>
        <c:axId val="8799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56580"/>
        <c:axId val="15926267"/>
      </c:barChart>
      <c:catAx>
        <c:axId val="3425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267"/>
        <c:auto val="1"/>
        <c:lblAlgn val="ctr"/>
        <c:lblOffset val="100"/>
        <c:noMultiLvlLbl val="0"/>
      </c:catAx>
      <c:valAx>
        <c:axId val="1592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53291"/>
        <c:axId val="24805115"/>
      </c:barChart>
      <c:catAx>
        <c:axId val="4735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115"/>
        <c:auto val="1"/>
        <c:lblAlgn val="ctr"/>
        <c:lblOffset val="100"/>
        <c:noMultiLvlLbl val="0"/>
      </c:catAx>
      <c:valAx>
        <c:axId val="2480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12999"/>
        <c:axId val="8575"/>
      </c:barChart>
      <c:catAx>
        <c:axId val="8941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"/>
        <c:auto val="1"/>
        <c:lblAlgn val="ctr"/>
        <c:lblOffset val="100"/>
        <c:noMultiLvlLbl val="0"/>
      </c:catAx>
      <c:valAx>
        <c:axId val="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62827"/>
        <c:axId val="5956615"/>
      </c:barChart>
      <c:catAx>
        <c:axId val="9586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15"/>
        <c:auto val="1"/>
        <c:lblAlgn val="ctr"/>
        <c:lblOffset val="100"/>
        <c:noMultiLvlLbl val="0"/>
      </c:catAx>
      <c:valAx>
        <c:axId val="595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52083"/>
        <c:axId val="23098557"/>
      </c:barChart>
      <c:catAx>
        <c:axId val="4185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557"/>
        <c:auto val="1"/>
        <c:lblAlgn val="ctr"/>
        <c:lblOffset val="100"/>
        <c:noMultiLvlLbl val="0"/>
      </c:catAx>
      <c:valAx>
        <c:axId val="2309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18404"/>
        <c:axId val="22243289"/>
      </c:barChart>
      <c:catAx>
        <c:axId val="7931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289"/>
        <c:auto val="1"/>
        <c:lblAlgn val="ctr"/>
        <c:lblOffset val="100"/>
        <c:noMultiLvlLbl val="0"/>
      </c:catAx>
      <c:valAx>
        <c:axId val="2224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74709"/>
        <c:axId val="4896890"/>
      </c:barChart>
      <c:catAx>
        <c:axId val="5907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90"/>
        <c:auto val="1"/>
        <c:lblAlgn val="ctr"/>
        <c:lblOffset val="100"/>
        <c:noMultiLvlLbl val="0"/>
      </c:catAx>
      <c:valAx>
        <c:axId val="489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28075"/>
        <c:axId val="15987635"/>
      </c:barChart>
      <c:catAx>
        <c:axId val="9092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635"/>
        <c:auto val="1"/>
        <c:lblAlgn val="ctr"/>
        <c:lblOffset val="100"/>
        <c:noMultiLvlLbl val="0"/>
      </c:catAx>
      <c:valAx>
        <c:axId val="1598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17906"/>
        <c:axId val="69204283"/>
      </c:barChart>
      <c:catAx>
        <c:axId val="7001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283"/>
        <c:auto val="1"/>
        <c:lblAlgn val="ctr"/>
        <c:lblOffset val="100"/>
        <c:noMultiLvlLbl val="0"/>
      </c:catAx>
      <c:valAx>
        <c:axId val="6920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41421"/>
        <c:axId val="42165158"/>
      </c:barChart>
      <c:catAx>
        <c:axId val="5384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158"/>
        <c:auto val="1"/>
        <c:lblAlgn val="ctr"/>
        <c:lblOffset val="100"/>
        <c:noMultiLvlLbl val="0"/>
      </c:catAx>
      <c:valAx>
        <c:axId val="4216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50716"/>
        <c:axId val="78161410"/>
      </c:barChart>
      <c:catAx>
        <c:axId val="8065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410"/>
        <c:auto val="1"/>
        <c:lblAlgn val="ctr"/>
        <c:lblOffset val="100"/>
        <c:noMultiLvlLbl val="0"/>
      </c:catAx>
      <c:valAx>
        <c:axId val="7816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57224"/>
        <c:axId val="97713634"/>
      </c:barChart>
      <c:catAx>
        <c:axId val="7645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634"/>
        <c:auto val="1"/>
        <c:lblAlgn val="ctr"/>
        <c:lblOffset val="100"/>
        <c:noMultiLvlLbl val="0"/>
      </c:catAx>
      <c:valAx>
        <c:axId val="9771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77158"/>
        <c:axId val="43817369"/>
      </c:barChart>
      <c:catAx>
        <c:axId val="2307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369"/>
        <c:auto val="1"/>
        <c:lblAlgn val="ctr"/>
        <c:lblOffset val="100"/>
        <c:noMultiLvlLbl val="0"/>
      </c:catAx>
      <c:valAx>
        <c:axId val="4381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08243"/>
        <c:axId val="82920136"/>
      </c:barChart>
      <c:catAx>
        <c:axId val="6260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136"/>
        <c:auto val="1"/>
        <c:lblAlgn val="ctr"/>
        <c:lblOffset val="100"/>
        <c:noMultiLvlLbl val="0"/>
      </c:catAx>
      <c:valAx>
        <c:axId val="8292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31042"/>
        <c:axId val="82835410"/>
      </c:barChart>
      <c:catAx>
        <c:axId val="2443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410"/>
        <c:auto val="1"/>
        <c:lblAlgn val="ctr"/>
        <c:lblOffset val="100"/>
        <c:noMultiLvlLbl val="0"/>
      </c:catAx>
      <c:valAx>
        <c:axId val="8283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72694"/>
        <c:axId val="25241599"/>
      </c:barChart>
      <c:catAx>
        <c:axId val="4797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599"/>
        <c:auto val="1"/>
        <c:lblAlgn val="ctr"/>
        <c:lblOffset val="100"/>
        <c:noMultiLvlLbl val="0"/>
      </c:catAx>
      <c:valAx>
        <c:axId val="2524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54543"/>
        <c:axId val="973526"/>
      </c:barChart>
      <c:catAx>
        <c:axId val="4485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6"/>
        <c:auto val="1"/>
        <c:lblAlgn val="ctr"/>
        <c:lblOffset val="100"/>
        <c:noMultiLvlLbl val="0"/>
      </c:catAx>
      <c:valAx>
        <c:axId val="97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