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1601"/>
        <c:axId val="71057380"/>
      </c:scatterChart>
      <c:valAx>
        <c:axId val="4300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380"/>
        <c:crossesAt val="0"/>
        <c:crossBetween val="midCat"/>
      </c:valAx>
      <c:valAx>
        <c:axId val="7105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6471"/>
        <c:axId val="17139681"/>
      </c:scatterChart>
      <c:valAx>
        <c:axId val="1133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681"/>
        <c:crossesAt val="0"/>
        <c:crossBetween val="midCat"/>
      </c:valAx>
      <c:valAx>
        <c:axId val="1713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46144"/>
        <c:axId val="93096177"/>
      </c:scatterChart>
      <c:valAx>
        <c:axId val="6964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177"/>
        <c:crossesAt val="0"/>
        <c:crossBetween val="midCat"/>
      </c:valAx>
      <c:valAx>
        <c:axId val="9309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46"/>
        <c:axId val="47235494"/>
      </c:scatterChart>
      <c:valAx>
        <c:axId val="22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94"/>
        <c:crossesAt val="0"/>
        <c:crossBetween val="midCat"/>
      </c:valAx>
      <c:valAx>
        <c:axId val="4723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