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59397"/>
        <c:axId val="73673090"/>
      </c:barChart>
      <c:catAx>
        <c:axId val="1345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090"/>
        <c:auto val="1"/>
        <c:lblAlgn val="ctr"/>
        <c:lblOffset val="100"/>
        <c:noMultiLvlLbl val="0"/>
      </c:catAx>
      <c:valAx>
        <c:axId val="736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83393"/>
        <c:axId val="16953583"/>
      </c:barChart>
      <c:catAx>
        <c:axId val="755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583"/>
        <c:auto val="1"/>
        <c:lblAlgn val="ctr"/>
        <c:lblOffset val="100"/>
        <c:noMultiLvlLbl val="0"/>
      </c:catAx>
      <c:valAx>
        <c:axId val="169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91850"/>
        <c:axId val="86336481"/>
      </c:barChart>
      <c:catAx>
        <c:axId val="827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481"/>
        <c:auto val="1"/>
        <c:lblAlgn val="ctr"/>
        <c:lblOffset val="100"/>
        <c:noMultiLvlLbl val="0"/>
      </c:catAx>
      <c:valAx>
        <c:axId val="863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13873"/>
        <c:axId val="5217540"/>
      </c:barChart>
      <c:catAx>
        <c:axId val="970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40"/>
        <c:auto val="1"/>
        <c:lblAlgn val="ctr"/>
        <c:lblOffset val="100"/>
        <c:noMultiLvlLbl val="0"/>
      </c:catAx>
      <c:valAx>
        <c:axId val="52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8714"/>
        <c:axId val="76404641"/>
      </c:barChart>
      <c:catAx>
        <c:axId val="914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641"/>
        <c:auto val="1"/>
        <c:lblAlgn val="ctr"/>
        <c:lblOffset val="100"/>
        <c:noMultiLvlLbl val="0"/>
      </c:catAx>
      <c:valAx>
        <c:axId val="764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98826"/>
        <c:axId val="54092242"/>
      </c:barChart>
      <c:catAx>
        <c:axId val="208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242"/>
        <c:auto val="1"/>
        <c:lblAlgn val="ctr"/>
        <c:lblOffset val="100"/>
        <c:noMultiLvlLbl val="0"/>
      </c:catAx>
      <c:valAx>
        <c:axId val="540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5020"/>
        <c:axId val="55076861"/>
      </c:barChart>
      <c:catAx>
        <c:axId val="553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861"/>
        <c:auto val="1"/>
        <c:lblAlgn val="ctr"/>
        <c:lblOffset val="100"/>
        <c:noMultiLvlLbl val="0"/>
      </c:catAx>
      <c:valAx>
        <c:axId val="550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0395"/>
        <c:axId val="29966506"/>
      </c:barChart>
      <c:catAx>
        <c:axId val="621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506"/>
        <c:auto val="1"/>
        <c:lblAlgn val="ctr"/>
        <c:lblOffset val="100"/>
        <c:noMultiLvlLbl val="0"/>
      </c:catAx>
      <c:valAx>
        <c:axId val="299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32954"/>
        <c:axId val="44507426"/>
      </c:barChart>
      <c:catAx>
        <c:axId val="803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426"/>
        <c:auto val="1"/>
        <c:lblAlgn val="ctr"/>
        <c:lblOffset val="100"/>
        <c:noMultiLvlLbl val="0"/>
      </c:catAx>
      <c:valAx>
        <c:axId val="445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00252"/>
        <c:axId val="92788908"/>
      </c:barChart>
      <c:catAx>
        <c:axId val="895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908"/>
        <c:auto val="1"/>
        <c:lblAlgn val="ctr"/>
        <c:lblOffset val="100"/>
        <c:noMultiLvlLbl val="0"/>
      </c:catAx>
      <c:valAx>
        <c:axId val="927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89108"/>
        <c:axId val="51786582"/>
      </c:barChart>
      <c:catAx>
        <c:axId val="135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582"/>
        <c:auto val="1"/>
        <c:lblAlgn val="ctr"/>
        <c:lblOffset val="100"/>
        <c:noMultiLvlLbl val="0"/>
      </c:catAx>
      <c:valAx>
        <c:axId val="517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5650"/>
        <c:axId val="66411291"/>
      </c:barChart>
      <c:catAx>
        <c:axId val="890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291"/>
        <c:auto val="1"/>
        <c:lblAlgn val="ctr"/>
        <c:lblOffset val="100"/>
        <c:noMultiLvlLbl val="0"/>
      </c:catAx>
      <c:valAx>
        <c:axId val="664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97867"/>
        <c:axId val="92171455"/>
      </c:barChart>
      <c:catAx>
        <c:axId val="522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455"/>
        <c:auto val="1"/>
        <c:lblAlgn val="ctr"/>
        <c:lblOffset val="100"/>
        <c:noMultiLvlLbl val="0"/>
      </c:catAx>
      <c:valAx>
        <c:axId val="921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35388"/>
        <c:axId val="47212478"/>
      </c:barChart>
      <c:catAx>
        <c:axId val="9983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478"/>
        <c:auto val="1"/>
        <c:lblAlgn val="ctr"/>
        <c:lblOffset val="100"/>
        <c:noMultiLvlLbl val="0"/>
      </c:catAx>
      <c:valAx>
        <c:axId val="472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4888"/>
        <c:axId val="57701336"/>
      </c:barChart>
      <c:catAx>
        <c:axId val="75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336"/>
        <c:auto val="1"/>
        <c:lblAlgn val="ctr"/>
        <c:lblOffset val="100"/>
        <c:noMultiLvlLbl val="0"/>
      </c:catAx>
      <c:valAx>
        <c:axId val="577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49744"/>
        <c:axId val="93131128"/>
      </c:barChart>
      <c:catAx>
        <c:axId val="153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128"/>
        <c:auto val="1"/>
        <c:lblAlgn val="ctr"/>
        <c:lblOffset val="100"/>
        <c:noMultiLvlLbl val="0"/>
      </c:catAx>
      <c:valAx>
        <c:axId val="931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1707"/>
        <c:axId val="25465636"/>
      </c:barChart>
      <c:catAx>
        <c:axId val="3959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636"/>
        <c:auto val="1"/>
        <c:lblAlgn val="ctr"/>
        <c:lblOffset val="100"/>
        <c:noMultiLvlLbl val="0"/>
      </c:catAx>
      <c:valAx>
        <c:axId val="254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9601"/>
        <c:axId val="52132724"/>
      </c:barChart>
      <c:catAx>
        <c:axId val="72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724"/>
        <c:auto val="1"/>
        <c:lblAlgn val="ctr"/>
        <c:lblOffset val="100"/>
        <c:noMultiLvlLbl val="0"/>
      </c:catAx>
      <c:valAx>
        <c:axId val="521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