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40249"/>
        <c:axId val="4626732"/>
      </c:scatterChart>
      <c:valAx>
        <c:axId val="1004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2"/>
        <c:crossesAt val="0"/>
        <c:crossBetween val="midCat"/>
      </c:valAx>
      <c:valAx>
        <c:axId val="462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20480"/>
        <c:axId val="53149731"/>
      </c:scatterChart>
      <c:valAx>
        <c:axId val="6302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731"/>
        <c:crossesAt val="0"/>
        <c:crossBetween val="midCat"/>
      </c:valAx>
      <c:valAx>
        <c:axId val="5314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79047"/>
        <c:axId val="11467955"/>
      </c:scatterChart>
      <c:valAx>
        <c:axId val="1517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55"/>
        <c:crossesAt val="0"/>
        <c:crossBetween val="midCat"/>
      </c:valAx>
      <c:valAx>
        <c:axId val="1146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260"/>
        <c:axId val="38057158"/>
      </c:scatterChart>
      <c:valAx>
        <c:axId val="681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58"/>
        <c:crossesAt val="0"/>
        <c:crossBetween val="midCat"/>
      </c:valAx>
      <c:valAx>
        <c:axId val="3805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