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46091"/>
        <c:axId val="21293565"/>
      </c:barChart>
      <c:catAx>
        <c:axId val="4394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565"/>
        <c:auto val="1"/>
        <c:lblAlgn val="ctr"/>
        <c:lblOffset val="100"/>
        <c:noMultiLvlLbl val="0"/>
      </c:catAx>
      <c:valAx>
        <c:axId val="212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70251"/>
        <c:axId val="14828208"/>
      </c:barChart>
      <c:catAx>
        <c:axId val="1817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208"/>
        <c:auto val="1"/>
        <c:lblAlgn val="ctr"/>
        <c:lblOffset val="100"/>
        <c:noMultiLvlLbl val="0"/>
      </c:catAx>
      <c:valAx>
        <c:axId val="148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79249"/>
        <c:axId val="85276573"/>
      </c:barChart>
      <c:catAx>
        <c:axId val="6307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573"/>
        <c:auto val="1"/>
        <c:lblAlgn val="ctr"/>
        <c:lblOffset val="100"/>
        <c:noMultiLvlLbl val="0"/>
      </c:catAx>
      <c:valAx>
        <c:axId val="852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16761"/>
        <c:axId val="92657919"/>
      </c:barChart>
      <c:catAx>
        <c:axId val="9811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919"/>
        <c:auto val="1"/>
        <c:lblAlgn val="ctr"/>
        <c:lblOffset val="100"/>
        <c:noMultiLvlLbl val="0"/>
      </c:catAx>
      <c:valAx>
        <c:axId val="926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84145"/>
        <c:axId val="99596988"/>
      </c:barChart>
      <c:catAx>
        <c:axId val="4998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988"/>
        <c:auto val="1"/>
        <c:lblAlgn val="ctr"/>
        <c:lblOffset val="100"/>
        <c:noMultiLvlLbl val="0"/>
      </c:catAx>
      <c:valAx>
        <c:axId val="995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69520"/>
        <c:axId val="26973245"/>
      </c:barChart>
      <c:catAx>
        <c:axId val="7436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245"/>
        <c:auto val="1"/>
        <c:lblAlgn val="ctr"/>
        <c:lblOffset val="100"/>
        <c:noMultiLvlLbl val="0"/>
      </c:catAx>
      <c:valAx>
        <c:axId val="269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5525"/>
        <c:axId val="54272064"/>
      </c:barChart>
      <c:catAx>
        <c:axId val="5506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064"/>
        <c:auto val="1"/>
        <c:lblAlgn val="ctr"/>
        <c:lblOffset val="100"/>
        <c:noMultiLvlLbl val="0"/>
      </c:catAx>
      <c:valAx>
        <c:axId val="542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82321"/>
        <c:axId val="26976182"/>
      </c:barChart>
      <c:catAx>
        <c:axId val="8598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182"/>
        <c:auto val="1"/>
        <c:lblAlgn val="ctr"/>
        <c:lblOffset val="100"/>
        <c:noMultiLvlLbl val="0"/>
      </c:catAx>
      <c:valAx>
        <c:axId val="269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17822"/>
        <c:axId val="64359559"/>
      </c:barChart>
      <c:catAx>
        <c:axId val="556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559"/>
        <c:auto val="1"/>
        <c:lblAlgn val="ctr"/>
        <c:lblOffset val="100"/>
        <c:noMultiLvlLbl val="0"/>
      </c:catAx>
      <c:valAx>
        <c:axId val="643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97514"/>
        <c:axId val="3404188"/>
      </c:barChart>
      <c:catAx>
        <c:axId val="8289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188"/>
        <c:auto val="1"/>
        <c:lblAlgn val="ctr"/>
        <c:lblOffset val="100"/>
        <c:noMultiLvlLbl val="0"/>
      </c:catAx>
      <c:valAx>
        <c:axId val="34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69369"/>
        <c:axId val="14346983"/>
      </c:barChart>
      <c:catAx>
        <c:axId val="5646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983"/>
        <c:auto val="1"/>
        <c:lblAlgn val="ctr"/>
        <c:lblOffset val="100"/>
        <c:noMultiLvlLbl val="0"/>
      </c:catAx>
      <c:valAx>
        <c:axId val="143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5502"/>
        <c:axId val="81777540"/>
      </c:barChart>
      <c:catAx>
        <c:axId val="5729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540"/>
        <c:auto val="1"/>
        <c:lblAlgn val="ctr"/>
        <c:lblOffset val="100"/>
        <c:noMultiLvlLbl val="0"/>
      </c:catAx>
      <c:valAx>
        <c:axId val="817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80331"/>
        <c:axId val="37418576"/>
      </c:barChart>
      <c:catAx>
        <c:axId val="7078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576"/>
        <c:auto val="1"/>
        <c:lblAlgn val="ctr"/>
        <c:lblOffset val="100"/>
        <c:noMultiLvlLbl val="0"/>
      </c:catAx>
      <c:valAx>
        <c:axId val="374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85169"/>
        <c:axId val="18648438"/>
      </c:barChart>
      <c:catAx>
        <c:axId val="270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438"/>
        <c:auto val="1"/>
        <c:lblAlgn val="ctr"/>
        <c:lblOffset val="100"/>
        <c:noMultiLvlLbl val="0"/>
      </c:catAx>
      <c:valAx>
        <c:axId val="186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97208"/>
        <c:axId val="12849734"/>
      </c:barChart>
      <c:catAx>
        <c:axId val="726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734"/>
        <c:auto val="1"/>
        <c:lblAlgn val="ctr"/>
        <c:lblOffset val="100"/>
        <c:noMultiLvlLbl val="0"/>
      </c:catAx>
      <c:valAx>
        <c:axId val="128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94533"/>
        <c:axId val="64921353"/>
      </c:barChart>
      <c:catAx>
        <c:axId val="374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353"/>
        <c:auto val="1"/>
        <c:lblAlgn val="ctr"/>
        <c:lblOffset val="100"/>
        <c:noMultiLvlLbl val="0"/>
      </c:catAx>
      <c:valAx>
        <c:axId val="649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37148"/>
        <c:axId val="287572"/>
      </c:barChart>
      <c:catAx>
        <c:axId val="7573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"/>
        <c:auto val="1"/>
        <c:lblAlgn val="ctr"/>
        <c:lblOffset val="100"/>
        <c:noMultiLvlLbl val="0"/>
      </c:catAx>
      <c:valAx>
        <c:axId val="2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71744"/>
        <c:axId val="63061838"/>
      </c:barChart>
      <c:catAx>
        <c:axId val="891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838"/>
        <c:auto val="1"/>
        <c:lblAlgn val="ctr"/>
        <c:lblOffset val="100"/>
        <c:noMultiLvlLbl val="0"/>
      </c:catAx>
      <c:valAx>
        <c:axId val="6306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