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9936"/>
        <c:axId val="59273401"/>
      </c:scatterChart>
      <c:valAx>
        <c:axId val="6782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01"/>
        <c:crossesAt val="0"/>
        <c:crossBetween val="midCat"/>
      </c:valAx>
      <c:valAx>
        <c:axId val="5927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82153"/>
        <c:axId val="31366808"/>
      </c:scatterChart>
      <c:valAx>
        <c:axId val="8628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08"/>
        <c:crossesAt val="0"/>
        <c:crossBetween val="midCat"/>
      </c:valAx>
      <c:valAx>
        <c:axId val="3136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71310"/>
        <c:axId val="47163063"/>
      </c:scatterChart>
      <c:valAx>
        <c:axId val="8087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063"/>
        <c:crossesAt val="0"/>
        <c:crossBetween val="midCat"/>
      </c:valAx>
      <c:valAx>
        <c:axId val="4716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64154"/>
        <c:axId val="26709867"/>
      </c:scatterChart>
      <c:valAx>
        <c:axId val="2906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867"/>
        <c:crossesAt val="0"/>
        <c:crossBetween val="midCat"/>
      </c:valAx>
      <c:valAx>
        <c:axId val="2670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