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297"/>
        <c:axId val="60260749"/>
      </c:barChart>
      <c:catAx>
        <c:axId val="52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749"/>
        <c:auto val="1"/>
        <c:lblAlgn val="ctr"/>
        <c:lblOffset val="100"/>
        <c:noMultiLvlLbl val="0"/>
      </c:catAx>
      <c:valAx>
        <c:axId val="602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4689"/>
        <c:axId val="51226262"/>
      </c:barChart>
      <c:catAx>
        <c:axId val="1550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262"/>
        <c:auto val="1"/>
        <c:lblAlgn val="ctr"/>
        <c:lblOffset val="100"/>
        <c:noMultiLvlLbl val="0"/>
      </c:catAx>
      <c:valAx>
        <c:axId val="512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8724"/>
        <c:axId val="4568736"/>
      </c:barChart>
      <c:catAx>
        <c:axId val="759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6"/>
        <c:auto val="1"/>
        <c:lblAlgn val="ctr"/>
        <c:lblOffset val="100"/>
        <c:noMultiLvlLbl val="0"/>
      </c:catAx>
      <c:valAx>
        <c:axId val="45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7803"/>
        <c:axId val="6682344"/>
      </c:barChart>
      <c:catAx>
        <c:axId val="79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4"/>
        <c:auto val="1"/>
        <c:lblAlgn val="ctr"/>
        <c:lblOffset val="100"/>
        <c:noMultiLvlLbl val="0"/>
      </c:catAx>
      <c:valAx>
        <c:axId val="66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49994"/>
        <c:axId val="67187304"/>
      </c:barChart>
      <c:catAx>
        <c:axId val="165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04"/>
        <c:auto val="1"/>
        <c:lblAlgn val="ctr"/>
        <c:lblOffset val="100"/>
        <c:noMultiLvlLbl val="0"/>
      </c:catAx>
      <c:valAx>
        <c:axId val="671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58423"/>
        <c:axId val="214410"/>
      </c:barChart>
      <c:catAx>
        <c:axId val="745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0"/>
        <c:auto val="1"/>
        <c:lblAlgn val="ctr"/>
        <c:lblOffset val="100"/>
        <c:noMultiLvlLbl val="0"/>
      </c:catAx>
      <c:valAx>
        <c:axId val="2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5296"/>
        <c:axId val="58197557"/>
      </c:barChart>
      <c:catAx>
        <c:axId val="215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557"/>
        <c:auto val="1"/>
        <c:lblAlgn val="ctr"/>
        <c:lblOffset val="100"/>
        <c:noMultiLvlLbl val="0"/>
      </c:catAx>
      <c:valAx>
        <c:axId val="581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3009"/>
        <c:axId val="64167771"/>
      </c:barChart>
      <c:catAx>
        <c:axId val="853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771"/>
        <c:auto val="1"/>
        <c:lblAlgn val="ctr"/>
        <c:lblOffset val="100"/>
        <c:noMultiLvlLbl val="0"/>
      </c:catAx>
      <c:valAx>
        <c:axId val="641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3204"/>
        <c:axId val="86797824"/>
      </c:barChart>
      <c:catAx>
        <c:axId val="529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24"/>
        <c:auto val="1"/>
        <c:lblAlgn val="ctr"/>
        <c:lblOffset val="100"/>
        <c:noMultiLvlLbl val="0"/>
      </c:catAx>
      <c:valAx>
        <c:axId val="867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0861"/>
        <c:axId val="32974372"/>
      </c:barChart>
      <c:catAx>
        <c:axId val="121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372"/>
        <c:auto val="1"/>
        <c:lblAlgn val="ctr"/>
        <c:lblOffset val="100"/>
        <c:noMultiLvlLbl val="0"/>
      </c:catAx>
      <c:valAx>
        <c:axId val="329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4959"/>
        <c:axId val="34089407"/>
      </c:barChart>
      <c:catAx>
        <c:axId val="252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407"/>
        <c:auto val="1"/>
        <c:lblAlgn val="ctr"/>
        <c:lblOffset val="100"/>
        <c:noMultiLvlLbl val="0"/>
      </c:catAx>
      <c:valAx>
        <c:axId val="340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5613"/>
        <c:axId val="2807578"/>
      </c:barChart>
      <c:catAx>
        <c:axId val="195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78"/>
        <c:auto val="1"/>
        <c:lblAlgn val="ctr"/>
        <c:lblOffset val="100"/>
        <c:noMultiLvlLbl val="0"/>
      </c:catAx>
      <c:valAx>
        <c:axId val="28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07570"/>
        <c:axId val="71001725"/>
      </c:barChart>
      <c:catAx>
        <c:axId val="739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25"/>
        <c:auto val="1"/>
        <c:lblAlgn val="ctr"/>
        <c:lblOffset val="100"/>
        <c:noMultiLvlLbl val="0"/>
      </c:catAx>
      <c:valAx>
        <c:axId val="710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7746"/>
        <c:axId val="37619068"/>
      </c:barChart>
      <c:catAx>
        <c:axId val="218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068"/>
        <c:auto val="1"/>
        <c:lblAlgn val="ctr"/>
        <c:lblOffset val="100"/>
        <c:noMultiLvlLbl val="0"/>
      </c:catAx>
      <c:valAx>
        <c:axId val="376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8294"/>
        <c:axId val="63551251"/>
      </c:barChart>
      <c:catAx>
        <c:axId val="210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51"/>
        <c:auto val="1"/>
        <c:lblAlgn val="ctr"/>
        <c:lblOffset val="100"/>
        <c:noMultiLvlLbl val="0"/>
      </c:catAx>
      <c:valAx>
        <c:axId val="635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0073"/>
        <c:axId val="3883792"/>
      </c:barChart>
      <c:catAx>
        <c:axId val="575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92"/>
        <c:auto val="1"/>
        <c:lblAlgn val="ctr"/>
        <c:lblOffset val="100"/>
        <c:noMultiLvlLbl val="0"/>
      </c:catAx>
      <c:valAx>
        <c:axId val="38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0887"/>
        <c:axId val="68817071"/>
      </c:barChart>
      <c:catAx>
        <c:axId val="93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71"/>
        <c:auto val="1"/>
        <c:lblAlgn val="ctr"/>
        <c:lblOffset val="100"/>
        <c:noMultiLvlLbl val="0"/>
      </c:catAx>
      <c:valAx>
        <c:axId val="688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47143"/>
        <c:axId val="50524326"/>
      </c:barChart>
      <c:catAx>
        <c:axId val="487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26"/>
        <c:auto val="1"/>
        <c:lblAlgn val="ctr"/>
        <c:lblOffset val="100"/>
        <c:noMultiLvlLbl val="0"/>
      </c:catAx>
      <c:valAx>
        <c:axId val="505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