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33505"/>
        <c:axId val="67831486"/>
      </c:scatterChart>
      <c:valAx>
        <c:axId val="6803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486"/>
        <c:crossesAt val="0"/>
        <c:crossBetween val="midCat"/>
      </c:valAx>
      <c:valAx>
        <c:axId val="6783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84523"/>
        <c:axId val="35495169"/>
      </c:scatterChart>
      <c:valAx>
        <c:axId val="9448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169"/>
        <c:crossesAt val="0"/>
        <c:crossBetween val="midCat"/>
      </c:valAx>
      <c:valAx>
        <c:axId val="3549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454"/>
        <c:axId val="58648364"/>
      </c:scatterChart>
      <c:valAx>
        <c:axId val="215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364"/>
        <c:crossesAt val="0"/>
        <c:crossBetween val="midCat"/>
      </c:valAx>
      <c:valAx>
        <c:axId val="5864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6307"/>
        <c:axId val="67546767"/>
      </c:scatterChart>
      <c:valAx>
        <c:axId val="8159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67"/>
        <c:crossesAt val="0"/>
        <c:crossBetween val="midCat"/>
      </c:valAx>
      <c:valAx>
        <c:axId val="6754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