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1009"/>
        <c:axId val="29462571"/>
      </c:barChart>
      <c:catAx>
        <c:axId val="80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71"/>
        <c:auto val="1"/>
        <c:lblAlgn val="ctr"/>
        <c:lblOffset val="100"/>
        <c:noMultiLvlLbl val="0"/>
      </c:catAx>
      <c:valAx>
        <c:axId val="294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40483"/>
        <c:axId val="13377172"/>
      </c:barChart>
      <c:catAx>
        <c:axId val="865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172"/>
        <c:auto val="1"/>
        <c:lblAlgn val="ctr"/>
        <c:lblOffset val="100"/>
        <c:noMultiLvlLbl val="0"/>
      </c:catAx>
      <c:valAx>
        <c:axId val="1337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8523"/>
        <c:axId val="2186341"/>
      </c:barChart>
      <c:catAx>
        <c:axId val="974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1"/>
        <c:auto val="1"/>
        <c:lblAlgn val="ctr"/>
        <c:lblOffset val="100"/>
        <c:noMultiLvlLbl val="0"/>
      </c:catAx>
      <c:valAx>
        <c:axId val="21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76276"/>
        <c:axId val="9289490"/>
      </c:barChart>
      <c:catAx>
        <c:axId val="487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90"/>
        <c:auto val="1"/>
        <c:lblAlgn val="ctr"/>
        <c:lblOffset val="100"/>
        <c:noMultiLvlLbl val="0"/>
      </c:catAx>
      <c:valAx>
        <c:axId val="92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5034"/>
        <c:axId val="94334719"/>
      </c:barChart>
      <c:catAx>
        <c:axId val="355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719"/>
        <c:auto val="1"/>
        <c:lblAlgn val="ctr"/>
        <c:lblOffset val="100"/>
        <c:noMultiLvlLbl val="0"/>
      </c:catAx>
      <c:valAx>
        <c:axId val="943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5810"/>
        <c:axId val="57456057"/>
      </c:barChart>
      <c:catAx>
        <c:axId val="29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57"/>
        <c:auto val="1"/>
        <c:lblAlgn val="ctr"/>
        <c:lblOffset val="100"/>
        <c:noMultiLvlLbl val="0"/>
      </c:catAx>
      <c:valAx>
        <c:axId val="574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5384"/>
        <c:axId val="58956512"/>
      </c:barChart>
      <c:catAx>
        <c:axId val="190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512"/>
        <c:auto val="1"/>
        <c:lblAlgn val="ctr"/>
        <c:lblOffset val="100"/>
        <c:noMultiLvlLbl val="0"/>
      </c:catAx>
      <c:valAx>
        <c:axId val="589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41114"/>
        <c:axId val="77475400"/>
      </c:barChart>
      <c:catAx>
        <c:axId val="909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400"/>
        <c:auto val="1"/>
        <c:lblAlgn val="ctr"/>
        <c:lblOffset val="100"/>
        <c:noMultiLvlLbl val="0"/>
      </c:catAx>
      <c:valAx>
        <c:axId val="774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00177"/>
        <c:axId val="11970985"/>
      </c:barChart>
      <c:catAx>
        <c:axId val="152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985"/>
        <c:auto val="1"/>
        <c:lblAlgn val="ctr"/>
        <c:lblOffset val="100"/>
        <c:noMultiLvlLbl val="0"/>
      </c:catAx>
      <c:valAx>
        <c:axId val="119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10185"/>
        <c:axId val="4894264"/>
      </c:barChart>
      <c:catAx>
        <c:axId val="840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64"/>
        <c:auto val="1"/>
        <c:lblAlgn val="ctr"/>
        <c:lblOffset val="100"/>
        <c:noMultiLvlLbl val="0"/>
      </c:catAx>
      <c:valAx>
        <c:axId val="48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700"/>
        <c:axId val="5025652"/>
      </c:barChart>
      <c:catAx>
        <c:axId val="45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52"/>
        <c:auto val="1"/>
        <c:lblAlgn val="ctr"/>
        <c:lblOffset val="100"/>
        <c:noMultiLvlLbl val="0"/>
      </c:catAx>
      <c:valAx>
        <c:axId val="50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0108"/>
        <c:axId val="14774500"/>
      </c:barChart>
      <c:catAx>
        <c:axId val="1977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500"/>
        <c:auto val="1"/>
        <c:lblAlgn val="ctr"/>
        <c:lblOffset val="100"/>
        <c:noMultiLvlLbl val="0"/>
      </c:catAx>
      <c:valAx>
        <c:axId val="147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4820"/>
        <c:axId val="24220544"/>
      </c:barChart>
      <c:catAx>
        <c:axId val="786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544"/>
        <c:auto val="1"/>
        <c:lblAlgn val="ctr"/>
        <c:lblOffset val="100"/>
        <c:noMultiLvlLbl val="0"/>
      </c:catAx>
      <c:valAx>
        <c:axId val="242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2829"/>
        <c:axId val="34516583"/>
      </c:barChart>
      <c:catAx>
        <c:axId val="132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83"/>
        <c:auto val="1"/>
        <c:lblAlgn val="ctr"/>
        <c:lblOffset val="100"/>
        <c:noMultiLvlLbl val="0"/>
      </c:catAx>
      <c:valAx>
        <c:axId val="345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45965"/>
        <c:axId val="50797028"/>
      </c:barChart>
      <c:catAx>
        <c:axId val="574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28"/>
        <c:auto val="1"/>
        <c:lblAlgn val="ctr"/>
        <c:lblOffset val="100"/>
        <c:noMultiLvlLbl val="0"/>
      </c:catAx>
      <c:valAx>
        <c:axId val="507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41096"/>
        <c:axId val="2936880"/>
      </c:barChart>
      <c:catAx>
        <c:axId val="7004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0"/>
        <c:auto val="1"/>
        <c:lblAlgn val="ctr"/>
        <c:lblOffset val="100"/>
        <c:noMultiLvlLbl val="0"/>
      </c:catAx>
      <c:valAx>
        <c:axId val="29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5354"/>
        <c:axId val="71892209"/>
      </c:barChart>
      <c:catAx>
        <c:axId val="712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209"/>
        <c:auto val="1"/>
        <c:lblAlgn val="ctr"/>
        <c:lblOffset val="100"/>
        <c:noMultiLvlLbl val="0"/>
      </c:catAx>
      <c:valAx>
        <c:axId val="71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2377"/>
        <c:axId val="48598530"/>
      </c:barChart>
      <c:catAx>
        <c:axId val="732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530"/>
        <c:auto val="1"/>
        <c:lblAlgn val="ctr"/>
        <c:lblOffset val="100"/>
        <c:noMultiLvlLbl val="0"/>
      </c:catAx>
      <c:valAx>
        <c:axId val="485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