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8790"/>
        <c:axId val="24533415"/>
      </c:scatterChart>
      <c:valAx>
        <c:axId val="1730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15"/>
        <c:crossesAt val="0"/>
        <c:crossBetween val="midCat"/>
      </c:valAx>
      <c:valAx>
        <c:axId val="2453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1654"/>
        <c:axId val="88768978"/>
      </c:scatterChart>
      <c:valAx>
        <c:axId val="1560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78"/>
        <c:crossesAt val="0"/>
        <c:crossBetween val="midCat"/>
      </c:valAx>
      <c:valAx>
        <c:axId val="8876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9186"/>
        <c:axId val="26472345"/>
      </c:scatterChart>
      <c:valAx>
        <c:axId val="4386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45"/>
        <c:crossesAt val="0"/>
        <c:crossBetween val="midCat"/>
      </c:valAx>
      <c:valAx>
        <c:axId val="2647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8028"/>
        <c:axId val="22417184"/>
      </c:scatterChart>
      <c:valAx>
        <c:axId val="868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84"/>
        <c:crossesAt val="0"/>
        <c:crossBetween val="midCat"/>
      </c:valAx>
      <c:valAx>
        <c:axId val="2241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