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67842"/>
        <c:axId val="37449712"/>
      </c:barChart>
      <c:catAx>
        <c:axId val="551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12"/>
        <c:auto val="1"/>
        <c:lblAlgn val="ctr"/>
        <c:lblOffset val="100"/>
        <c:noMultiLvlLbl val="0"/>
      </c:catAx>
      <c:valAx>
        <c:axId val="374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868"/>
        <c:axId val="93005618"/>
      </c:barChart>
      <c:catAx>
        <c:axId val="540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618"/>
        <c:auto val="1"/>
        <c:lblAlgn val="ctr"/>
        <c:lblOffset val="100"/>
        <c:noMultiLvlLbl val="0"/>
      </c:catAx>
      <c:valAx>
        <c:axId val="930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62291"/>
        <c:axId val="82201763"/>
      </c:barChart>
      <c:catAx>
        <c:axId val="367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763"/>
        <c:auto val="1"/>
        <c:lblAlgn val="ctr"/>
        <c:lblOffset val="100"/>
        <c:noMultiLvlLbl val="0"/>
      </c:catAx>
      <c:valAx>
        <c:axId val="822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19288"/>
        <c:axId val="52070175"/>
      </c:barChart>
      <c:catAx>
        <c:axId val="914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175"/>
        <c:auto val="1"/>
        <c:lblAlgn val="ctr"/>
        <c:lblOffset val="100"/>
        <c:noMultiLvlLbl val="0"/>
      </c:catAx>
      <c:valAx>
        <c:axId val="520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75064"/>
        <c:axId val="1362427"/>
      </c:barChart>
      <c:catAx>
        <c:axId val="823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27"/>
        <c:auto val="1"/>
        <c:lblAlgn val="ctr"/>
        <c:lblOffset val="100"/>
        <c:noMultiLvlLbl val="0"/>
      </c:catAx>
      <c:valAx>
        <c:axId val="13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1179"/>
        <c:axId val="27871639"/>
      </c:barChart>
      <c:catAx>
        <c:axId val="5385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639"/>
        <c:auto val="1"/>
        <c:lblAlgn val="ctr"/>
        <c:lblOffset val="100"/>
        <c:noMultiLvlLbl val="0"/>
      </c:catAx>
      <c:valAx>
        <c:axId val="278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0941"/>
        <c:axId val="67136612"/>
      </c:barChart>
      <c:catAx>
        <c:axId val="185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612"/>
        <c:auto val="1"/>
        <c:lblAlgn val="ctr"/>
        <c:lblOffset val="100"/>
        <c:noMultiLvlLbl val="0"/>
      </c:catAx>
      <c:valAx>
        <c:axId val="671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2300"/>
        <c:axId val="82896308"/>
      </c:barChart>
      <c:catAx>
        <c:axId val="535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308"/>
        <c:auto val="1"/>
        <c:lblAlgn val="ctr"/>
        <c:lblOffset val="100"/>
        <c:noMultiLvlLbl val="0"/>
      </c:catAx>
      <c:valAx>
        <c:axId val="828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54222"/>
        <c:axId val="76694265"/>
      </c:barChart>
      <c:catAx>
        <c:axId val="509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265"/>
        <c:auto val="1"/>
        <c:lblAlgn val="ctr"/>
        <c:lblOffset val="100"/>
        <c:noMultiLvlLbl val="0"/>
      </c:catAx>
      <c:valAx>
        <c:axId val="766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69471"/>
        <c:axId val="82377706"/>
      </c:barChart>
      <c:catAx>
        <c:axId val="711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706"/>
        <c:auto val="1"/>
        <c:lblAlgn val="ctr"/>
        <c:lblOffset val="100"/>
        <c:noMultiLvlLbl val="0"/>
      </c:catAx>
      <c:valAx>
        <c:axId val="823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24909"/>
        <c:axId val="91552882"/>
      </c:barChart>
      <c:catAx>
        <c:axId val="530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882"/>
        <c:auto val="1"/>
        <c:lblAlgn val="ctr"/>
        <c:lblOffset val="100"/>
        <c:noMultiLvlLbl val="0"/>
      </c:catAx>
      <c:valAx>
        <c:axId val="915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49033"/>
        <c:axId val="15605710"/>
      </c:barChart>
      <c:catAx>
        <c:axId val="234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710"/>
        <c:auto val="1"/>
        <c:lblAlgn val="ctr"/>
        <c:lblOffset val="100"/>
        <c:noMultiLvlLbl val="0"/>
      </c:catAx>
      <c:valAx>
        <c:axId val="156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4125"/>
        <c:axId val="98114622"/>
      </c:barChart>
      <c:catAx>
        <c:axId val="25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622"/>
        <c:auto val="1"/>
        <c:lblAlgn val="ctr"/>
        <c:lblOffset val="100"/>
        <c:noMultiLvlLbl val="0"/>
      </c:catAx>
      <c:valAx>
        <c:axId val="981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058"/>
        <c:axId val="92034564"/>
      </c:barChart>
      <c:catAx>
        <c:axId val="87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564"/>
        <c:auto val="1"/>
        <c:lblAlgn val="ctr"/>
        <c:lblOffset val="100"/>
        <c:noMultiLvlLbl val="0"/>
      </c:catAx>
      <c:valAx>
        <c:axId val="920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50961"/>
        <c:axId val="11940779"/>
      </c:barChart>
      <c:catAx>
        <c:axId val="348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779"/>
        <c:auto val="1"/>
        <c:lblAlgn val="ctr"/>
        <c:lblOffset val="100"/>
        <c:noMultiLvlLbl val="0"/>
      </c:catAx>
      <c:valAx>
        <c:axId val="119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465"/>
        <c:axId val="63002770"/>
      </c:barChart>
      <c:catAx>
        <c:axId val="3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770"/>
        <c:auto val="1"/>
        <c:lblAlgn val="ctr"/>
        <c:lblOffset val="100"/>
        <c:noMultiLvlLbl val="0"/>
      </c:catAx>
      <c:valAx>
        <c:axId val="630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89870"/>
        <c:axId val="28191454"/>
      </c:barChart>
      <c:catAx>
        <c:axId val="703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454"/>
        <c:auto val="1"/>
        <c:lblAlgn val="ctr"/>
        <c:lblOffset val="100"/>
        <c:noMultiLvlLbl val="0"/>
      </c:catAx>
      <c:valAx>
        <c:axId val="281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8535"/>
        <c:axId val="71677463"/>
      </c:barChart>
      <c:catAx>
        <c:axId val="18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463"/>
        <c:auto val="1"/>
        <c:lblAlgn val="ctr"/>
        <c:lblOffset val="100"/>
        <c:noMultiLvlLbl val="0"/>
      </c:catAx>
      <c:valAx>
        <c:axId val="716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