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82786"/>
        <c:axId val="49056031"/>
      </c:scatterChart>
      <c:valAx>
        <c:axId val="8298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31"/>
        <c:crossesAt val="0"/>
        <c:crossBetween val="midCat"/>
      </c:valAx>
      <c:valAx>
        <c:axId val="4905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415"/>
        <c:axId val="46421586"/>
      </c:scatterChart>
      <c:valAx>
        <c:axId val="551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86"/>
        <c:crossesAt val="0"/>
        <c:crossBetween val="midCat"/>
      </c:valAx>
      <c:valAx>
        <c:axId val="4642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865"/>
        <c:axId val="67328529"/>
      </c:scatterChart>
      <c:valAx>
        <c:axId val="834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29"/>
        <c:crossesAt val="0"/>
        <c:crossBetween val="midCat"/>
      </c:valAx>
      <c:valAx>
        <c:axId val="6732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6045"/>
        <c:axId val="76362831"/>
      </c:scatterChart>
      <c:valAx>
        <c:axId val="8800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31"/>
        <c:crossesAt val="0"/>
        <c:crossBetween val="midCat"/>
      </c:valAx>
      <c:valAx>
        <c:axId val="7636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