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74838"/>
        <c:axId val="42409501"/>
      </c:barChart>
      <c:catAx>
        <c:axId val="660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501"/>
        <c:auto val="1"/>
        <c:lblAlgn val="ctr"/>
        <c:lblOffset val="100"/>
        <c:noMultiLvlLbl val="0"/>
      </c:catAx>
      <c:valAx>
        <c:axId val="424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774"/>
        <c:axId val="48789523"/>
      </c:barChart>
      <c:catAx>
        <c:axId val="143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523"/>
        <c:auto val="1"/>
        <c:lblAlgn val="ctr"/>
        <c:lblOffset val="100"/>
        <c:noMultiLvlLbl val="0"/>
      </c:catAx>
      <c:valAx>
        <c:axId val="487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203"/>
        <c:axId val="87484405"/>
      </c:barChart>
      <c:catAx>
        <c:axId val="11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05"/>
        <c:auto val="1"/>
        <c:lblAlgn val="ctr"/>
        <c:lblOffset val="100"/>
        <c:noMultiLvlLbl val="0"/>
      </c:catAx>
      <c:valAx>
        <c:axId val="874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86336"/>
        <c:axId val="13112212"/>
      </c:barChart>
      <c:catAx>
        <c:axId val="9208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212"/>
        <c:auto val="1"/>
        <c:lblAlgn val="ctr"/>
        <c:lblOffset val="100"/>
        <c:noMultiLvlLbl val="0"/>
      </c:catAx>
      <c:valAx>
        <c:axId val="131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71591"/>
        <c:axId val="66175162"/>
      </c:barChart>
      <c:catAx>
        <c:axId val="4307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162"/>
        <c:auto val="1"/>
        <c:lblAlgn val="ctr"/>
        <c:lblOffset val="100"/>
        <c:noMultiLvlLbl val="0"/>
      </c:catAx>
      <c:valAx>
        <c:axId val="661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60299"/>
        <c:axId val="37501706"/>
      </c:barChart>
      <c:catAx>
        <c:axId val="783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706"/>
        <c:auto val="1"/>
        <c:lblAlgn val="ctr"/>
        <c:lblOffset val="100"/>
        <c:noMultiLvlLbl val="0"/>
      </c:catAx>
      <c:valAx>
        <c:axId val="375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6891"/>
        <c:axId val="97190015"/>
      </c:barChart>
      <c:catAx>
        <c:axId val="8528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015"/>
        <c:auto val="1"/>
        <c:lblAlgn val="ctr"/>
        <c:lblOffset val="100"/>
        <c:noMultiLvlLbl val="0"/>
      </c:catAx>
      <c:valAx>
        <c:axId val="971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8380"/>
        <c:axId val="99225340"/>
      </c:barChart>
      <c:catAx>
        <c:axId val="41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340"/>
        <c:auto val="1"/>
        <c:lblAlgn val="ctr"/>
        <c:lblOffset val="100"/>
        <c:noMultiLvlLbl val="0"/>
      </c:catAx>
      <c:valAx>
        <c:axId val="992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66920"/>
        <c:axId val="75785824"/>
      </c:barChart>
      <c:catAx>
        <c:axId val="247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824"/>
        <c:auto val="1"/>
        <c:lblAlgn val="ctr"/>
        <c:lblOffset val="100"/>
        <c:noMultiLvlLbl val="0"/>
      </c:catAx>
      <c:valAx>
        <c:axId val="757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936"/>
        <c:axId val="96398751"/>
      </c:barChart>
      <c:catAx>
        <c:axId val="60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751"/>
        <c:auto val="1"/>
        <c:lblAlgn val="ctr"/>
        <c:lblOffset val="100"/>
        <c:noMultiLvlLbl val="0"/>
      </c:catAx>
      <c:valAx>
        <c:axId val="963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81240"/>
        <c:axId val="24206086"/>
      </c:barChart>
      <c:catAx>
        <c:axId val="7118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086"/>
        <c:auto val="1"/>
        <c:lblAlgn val="ctr"/>
        <c:lblOffset val="100"/>
        <c:noMultiLvlLbl val="0"/>
      </c:catAx>
      <c:valAx>
        <c:axId val="2420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9616"/>
        <c:axId val="52614607"/>
      </c:barChart>
      <c:catAx>
        <c:axId val="8934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607"/>
        <c:auto val="1"/>
        <c:lblAlgn val="ctr"/>
        <c:lblOffset val="100"/>
        <c:noMultiLvlLbl val="0"/>
      </c:catAx>
      <c:valAx>
        <c:axId val="526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78943"/>
        <c:axId val="23270511"/>
      </c:barChart>
      <c:catAx>
        <c:axId val="2097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511"/>
        <c:auto val="1"/>
        <c:lblAlgn val="ctr"/>
        <c:lblOffset val="100"/>
        <c:noMultiLvlLbl val="0"/>
      </c:catAx>
      <c:valAx>
        <c:axId val="2327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49263"/>
        <c:axId val="73074811"/>
      </c:barChart>
      <c:catAx>
        <c:axId val="9064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811"/>
        <c:auto val="1"/>
        <c:lblAlgn val="ctr"/>
        <c:lblOffset val="100"/>
        <c:noMultiLvlLbl val="0"/>
      </c:catAx>
      <c:valAx>
        <c:axId val="730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440"/>
        <c:axId val="97375223"/>
      </c:barChart>
      <c:catAx>
        <c:axId val="33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223"/>
        <c:auto val="1"/>
        <c:lblAlgn val="ctr"/>
        <c:lblOffset val="100"/>
        <c:noMultiLvlLbl val="0"/>
      </c:catAx>
      <c:valAx>
        <c:axId val="973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79697"/>
        <c:axId val="98269924"/>
      </c:barChart>
      <c:catAx>
        <c:axId val="798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924"/>
        <c:auto val="1"/>
        <c:lblAlgn val="ctr"/>
        <c:lblOffset val="100"/>
        <c:noMultiLvlLbl val="0"/>
      </c:catAx>
      <c:valAx>
        <c:axId val="982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71681"/>
        <c:axId val="30936218"/>
      </c:barChart>
      <c:catAx>
        <c:axId val="1057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218"/>
        <c:auto val="1"/>
        <c:lblAlgn val="ctr"/>
        <c:lblOffset val="100"/>
        <c:noMultiLvlLbl val="0"/>
      </c:catAx>
      <c:valAx>
        <c:axId val="309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6771"/>
        <c:axId val="93586953"/>
      </c:barChart>
      <c:catAx>
        <c:axId val="151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953"/>
        <c:auto val="1"/>
        <c:lblAlgn val="ctr"/>
        <c:lblOffset val="100"/>
        <c:noMultiLvlLbl val="0"/>
      </c:catAx>
      <c:valAx>
        <c:axId val="935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