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1634"/>
        <c:axId val="49996727"/>
      </c:scatterChart>
      <c:valAx>
        <c:axId val="3874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727"/>
        <c:crossesAt val="0"/>
        <c:crossBetween val="midCat"/>
      </c:valAx>
      <c:valAx>
        <c:axId val="4999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07781"/>
        <c:axId val="32597301"/>
      </c:scatterChart>
      <c:valAx>
        <c:axId val="3610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01"/>
        <c:crossesAt val="0"/>
        <c:crossBetween val="midCat"/>
      </c:valAx>
      <c:valAx>
        <c:axId val="3259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58517"/>
        <c:axId val="13605045"/>
      </c:scatterChart>
      <c:valAx>
        <c:axId val="8545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045"/>
        <c:crossesAt val="0"/>
        <c:crossBetween val="midCat"/>
      </c:valAx>
      <c:valAx>
        <c:axId val="1360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15386"/>
        <c:axId val="62652177"/>
      </c:scatterChart>
      <c:valAx>
        <c:axId val="7571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177"/>
        <c:crossesAt val="0"/>
        <c:crossBetween val="midCat"/>
      </c:valAx>
      <c:valAx>
        <c:axId val="6265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