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3051"/>
        <c:axId val="13289294"/>
      </c:barChart>
      <c:catAx>
        <c:axId val="17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294"/>
        <c:auto val="1"/>
        <c:lblAlgn val="ctr"/>
        <c:lblOffset val="100"/>
        <c:noMultiLvlLbl val="0"/>
      </c:catAx>
      <c:valAx>
        <c:axId val="132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23450"/>
        <c:axId val="78632754"/>
      </c:barChart>
      <c:catAx>
        <c:axId val="368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754"/>
        <c:auto val="1"/>
        <c:lblAlgn val="ctr"/>
        <c:lblOffset val="100"/>
        <c:noMultiLvlLbl val="0"/>
      </c:catAx>
      <c:valAx>
        <c:axId val="786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44902"/>
        <c:axId val="69004360"/>
      </c:barChart>
      <c:catAx>
        <c:axId val="7764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360"/>
        <c:auto val="1"/>
        <c:lblAlgn val="ctr"/>
        <c:lblOffset val="100"/>
        <c:noMultiLvlLbl val="0"/>
      </c:catAx>
      <c:valAx>
        <c:axId val="690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57868"/>
        <c:axId val="29466281"/>
      </c:barChart>
      <c:catAx>
        <c:axId val="9425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281"/>
        <c:auto val="1"/>
        <c:lblAlgn val="ctr"/>
        <c:lblOffset val="100"/>
        <c:noMultiLvlLbl val="0"/>
      </c:catAx>
      <c:valAx>
        <c:axId val="294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71240"/>
        <c:axId val="51247275"/>
      </c:barChart>
      <c:catAx>
        <c:axId val="156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275"/>
        <c:auto val="1"/>
        <c:lblAlgn val="ctr"/>
        <c:lblOffset val="100"/>
        <c:noMultiLvlLbl val="0"/>
      </c:catAx>
      <c:valAx>
        <c:axId val="512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0015"/>
        <c:axId val="95129606"/>
      </c:barChart>
      <c:catAx>
        <c:axId val="578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606"/>
        <c:auto val="1"/>
        <c:lblAlgn val="ctr"/>
        <c:lblOffset val="100"/>
        <c:noMultiLvlLbl val="0"/>
      </c:catAx>
      <c:valAx>
        <c:axId val="951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29"/>
        <c:axId val="49050428"/>
      </c:barChart>
      <c:catAx>
        <c:axId val="4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428"/>
        <c:auto val="1"/>
        <c:lblAlgn val="ctr"/>
        <c:lblOffset val="100"/>
        <c:noMultiLvlLbl val="0"/>
      </c:catAx>
      <c:valAx>
        <c:axId val="490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17518"/>
        <c:axId val="87252756"/>
      </c:barChart>
      <c:catAx>
        <c:axId val="782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756"/>
        <c:auto val="1"/>
        <c:lblAlgn val="ctr"/>
        <c:lblOffset val="100"/>
        <c:noMultiLvlLbl val="0"/>
      </c:catAx>
      <c:valAx>
        <c:axId val="872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89654"/>
        <c:axId val="78801691"/>
      </c:barChart>
      <c:catAx>
        <c:axId val="852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691"/>
        <c:auto val="1"/>
        <c:lblAlgn val="ctr"/>
        <c:lblOffset val="100"/>
        <c:noMultiLvlLbl val="0"/>
      </c:catAx>
      <c:valAx>
        <c:axId val="788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57077"/>
        <c:axId val="98590019"/>
      </c:barChart>
      <c:catAx>
        <c:axId val="962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019"/>
        <c:auto val="1"/>
        <c:lblAlgn val="ctr"/>
        <c:lblOffset val="100"/>
        <c:noMultiLvlLbl val="0"/>
      </c:catAx>
      <c:valAx>
        <c:axId val="985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38627"/>
        <c:axId val="84027960"/>
      </c:barChart>
      <c:catAx>
        <c:axId val="5453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960"/>
        <c:auto val="1"/>
        <c:lblAlgn val="ctr"/>
        <c:lblOffset val="100"/>
        <c:noMultiLvlLbl val="0"/>
      </c:catAx>
      <c:valAx>
        <c:axId val="840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20416"/>
        <c:axId val="404011"/>
      </c:barChart>
      <c:catAx>
        <c:axId val="103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1"/>
        <c:auto val="1"/>
        <c:lblAlgn val="ctr"/>
        <c:lblOffset val="100"/>
        <c:noMultiLvlLbl val="0"/>
      </c:catAx>
      <c:valAx>
        <c:axId val="4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95621"/>
        <c:axId val="21608442"/>
      </c:barChart>
      <c:catAx>
        <c:axId val="160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442"/>
        <c:auto val="1"/>
        <c:lblAlgn val="ctr"/>
        <c:lblOffset val="100"/>
        <c:noMultiLvlLbl val="0"/>
      </c:catAx>
      <c:valAx>
        <c:axId val="216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06355"/>
        <c:axId val="8259106"/>
      </c:barChart>
      <c:catAx>
        <c:axId val="4070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06"/>
        <c:auto val="1"/>
        <c:lblAlgn val="ctr"/>
        <c:lblOffset val="100"/>
        <c:noMultiLvlLbl val="0"/>
      </c:catAx>
      <c:valAx>
        <c:axId val="82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07196"/>
        <c:axId val="50763774"/>
      </c:barChart>
      <c:catAx>
        <c:axId val="8930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774"/>
        <c:auto val="1"/>
        <c:lblAlgn val="ctr"/>
        <c:lblOffset val="100"/>
        <c:noMultiLvlLbl val="0"/>
      </c:catAx>
      <c:valAx>
        <c:axId val="507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56793"/>
        <c:axId val="18719187"/>
      </c:barChart>
      <c:catAx>
        <c:axId val="361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187"/>
        <c:auto val="1"/>
        <c:lblAlgn val="ctr"/>
        <c:lblOffset val="100"/>
        <c:noMultiLvlLbl val="0"/>
      </c:catAx>
      <c:valAx>
        <c:axId val="187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50564"/>
        <c:axId val="45333091"/>
      </c:barChart>
      <c:catAx>
        <c:axId val="2115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091"/>
        <c:auto val="1"/>
        <c:lblAlgn val="ctr"/>
        <c:lblOffset val="100"/>
        <c:noMultiLvlLbl val="0"/>
      </c:catAx>
      <c:valAx>
        <c:axId val="453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82935"/>
        <c:axId val="83936551"/>
      </c:barChart>
      <c:catAx>
        <c:axId val="538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51"/>
        <c:auto val="1"/>
        <c:lblAlgn val="ctr"/>
        <c:lblOffset val="100"/>
        <c:noMultiLvlLbl val="0"/>
      </c:catAx>
      <c:valAx>
        <c:axId val="8393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