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3183"/>
        <c:axId val="78207614"/>
      </c:scatterChart>
      <c:valAx>
        <c:axId val="8414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614"/>
        <c:crossesAt val="0"/>
        <c:crossBetween val="midCat"/>
      </c:valAx>
      <c:valAx>
        <c:axId val="7820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04991"/>
        <c:axId val="73171531"/>
      </c:scatterChart>
      <c:valAx>
        <c:axId val="3490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31"/>
        <c:crossesAt val="0"/>
        <c:crossBetween val="midCat"/>
      </c:valAx>
      <c:valAx>
        <c:axId val="7317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39"/>
        <c:axId val="69012509"/>
      </c:scatterChart>
      <c:valAx>
        <c:axId val="75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09"/>
        <c:crossesAt val="0"/>
        <c:crossBetween val="midCat"/>
      </c:valAx>
      <c:valAx>
        <c:axId val="6901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92607"/>
        <c:axId val="90842792"/>
      </c:scatterChart>
      <c:valAx>
        <c:axId val="4719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92"/>
        <c:crossesAt val="0"/>
        <c:crossBetween val="midCat"/>
      </c:valAx>
      <c:valAx>
        <c:axId val="9084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