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27617"/>
        <c:axId val="32862332"/>
      </c:barChart>
      <c:catAx>
        <c:axId val="981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332"/>
        <c:auto val="1"/>
        <c:lblAlgn val="ctr"/>
        <c:lblOffset val="100"/>
        <c:noMultiLvlLbl val="0"/>
      </c:catAx>
      <c:valAx>
        <c:axId val="328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93636"/>
        <c:axId val="31530416"/>
      </c:barChart>
      <c:catAx>
        <c:axId val="373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416"/>
        <c:auto val="1"/>
        <c:lblAlgn val="ctr"/>
        <c:lblOffset val="100"/>
        <c:noMultiLvlLbl val="0"/>
      </c:catAx>
      <c:valAx>
        <c:axId val="315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7166"/>
        <c:axId val="43945699"/>
      </c:barChart>
      <c:catAx>
        <c:axId val="8706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699"/>
        <c:auto val="1"/>
        <c:lblAlgn val="ctr"/>
        <c:lblOffset val="100"/>
        <c:noMultiLvlLbl val="0"/>
      </c:catAx>
      <c:valAx>
        <c:axId val="439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69645"/>
        <c:axId val="74203486"/>
      </c:barChart>
      <c:catAx>
        <c:axId val="394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486"/>
        <c:auto val="1"/>
        <c:lblAlgn val="ctr"/>
        <c:lblOffset val="100"/>
        <c:noMultiLvlLbl val="0"/>
      </c:catAx>
      <c:valAx>
        <c:axId val="742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98707"/>
        <c:axId val="48612435"/>
      </c:barChart>
      <c:catAx>
        <c:axId val="433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435"/>
        <c:auto val="1"/>
        <c:lblAlgn val="ctr"/>
        <c:lblOffset val="100"/>
        <c:noMultiLvlLbl val="0"/>
      </c:catAx>
      <c:valAx>
        <c:axId val="486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70431"/>
        <c:axId val="60046663"/>
      </c:barChart>
      <c:catAx>
        <c:axId val="8497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663"/>
        <c:auto val="1"/>
        <c:lblAlgn val="ctr"/>
        <c:lblOffset val="100"/>
        <c:noMultiLvlLbl val="0"/>
      </c:catAx>
      <c:valAx>
        <c:axId val="600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491"/>
        <c:axId val="33447998"/>
      </c:barChart>
      <c:catAx>
        <c:axId val="78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998"/>
        <c:auto val="1"/>
        <c:lblAlgn val="ctr"/>
        <c:lblOffset val="100"/>
        <c:noMultiLvlLbl val="0"/>
      </c:catAx>
      <c:valAx>
        <c:axId val="334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46560"/>
        <c:axId val="37295430"/>
      </c:barChart>
      <c:catAx>
        <c:axId val="7784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430"/>
        <c:auto val="1"/>
        <c:lblAlgn val="ctr"/>
        <c:lblOffset val="100"/>
        <c:noMultiLvlLbl val="0"/>
      </c:catAx>
      <c:valAx>
        <c:axId val="372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57421"/>
        <c:axId val="1294930"/>
      </c:barChart>
      <c:catAx>
        <c:axId val="412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30"/>
        <c:auto val="1"/>
        <c:lblAlgn val="ctr"/>
        <c:lblOffset val="100"/>
        <c:noMultiLvlLbl val="0"/>
      </c:catAx>
      <c:valAx>
        <c:axId val="12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17000"/>
        <c:axId val="6016480"/>
      </c:barChart>
      <c:catAx>
        <c:axId val="293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80"/>
        <c:auto val="1"/>
        <c:lblAlgn val="ctr"/>
        <c:lblOffset val="100"/>
        <c:noMultiLvlLbl val="0"/>
      </c:catAx>
      <c:valAx>
        <c:axId val="60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46675"/>
        <c:axId val="4308658"/>
      </c:barChart>
      <c:catAx>
        <c:axId val="384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58"/>
        <c:auto val="1"/>
        <c:lblAlgn val="ctr"/>
        <c:lblOffset val="100"/>
        <c:noMultiLvlLbl val="0"/>
      </c:catAx>
      <c:valAx>
        <c:axId val="43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1746"/>
        <c:axId val="21362306"/>
      </c:barChart>
      <c:catAx>
        <c:axId val="269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306"/>
        <c:auto val="1"/>
        <c:lblAlgn val="ctr"/>
        <c:lblOffset val="100"/>
        <c:noMultiLvlLbl val="0"/>
      </c:catAx>
      <c:valAx>
        <c:axId val="213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22028"/>
        <c:axId val="84984189"/>
      </c:barChart>
      <c:catAx>
        <c:axId val="2652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189"/>
        <c:auto val="1"/>
        <c:lblAlgn val="ctr"/>
        <c:lblOffset val="100"/>
        <c:noMultiLvlLbl val="0"/>
      </c:catAx>
      <c:valAx>
        <c:axId val="849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66834"/>
        <c:axId val="97556572"/>
      </c:barChart>
      <c:catAx>
        <c:axId val="610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572"/>
        <c:auto val="1"/>
        <c:lblAlgn val="ctr"/>
        <c:lblOffset val="100"/>
        <c:noMultiLvlLbl val="0"/>
      </c:catAx>
      <c:valAx>
        <c:axId val="975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77756"/>
        <c:axId val="26052038"/>
      </c:barChart>
      <c:catAx>
        <c:axId val="477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038"/>
        <c:auto val="1"/>
        <c:lblAlgn val="ctr"/>
        <c:lblOffset val="100"/>
        <c:noMultiLvlLbl val="0"/>
      </c:catAx>
      <c:valAx>
        <c:axId val="260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40475"/>
        <c:axId val="58619319"/>
      </c:barChart>
      <c:catAx>
        <c:axId val="2634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19"/>
        <c:auto val="1"/>
        <c:lblAlgn val="ctr"/>
        <c:lblOffset val="100"/>
        <c:noMultiLvlLbl val="0"/>
      </c:catAx>
      <c:valAx>
        <c:axId val="586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5339"/>
        <c:axId val="54223612"/>
      </c:barChart>
      <c:catAx>
        <c:axId val="463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12"/>
        <c:auto val="1"/>
        <c:lblAlgn val="ctr"/>
        <c:lblOffset val="100"/>
        <c:noMultiLvlLbl val="0"/>
      </c:catAx>
      <c:valAx>
        <c:axId val="542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04972"/>
        <c:axId val="24898103"/>
      </c:barChart>
      <c:catAx>
        <c:axId val="806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103"/>
        <c:auto val="1"/>
        <c:lblAlgn val="ctr"/>
        <c:lblOffset val="100"/>
        <c:noMultiLvlLbl val="0"/>
      </c:catAx>
      <c:valAx>
        <c:axId val="248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