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07549"/>
        <c:axId val="72111265"/>
      </c:scatterChart>
      <c:valAx>
        <c:axId val="9360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265"/>
        <c:crossesAt val="0"/>
        <c:crossBetween val="midCat"/>
      </c:valAx>
      <c:valAx>
        <c:axId val="7211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81298"/>
        <c:axId val="99121294"/>
      </c:scatterChart>
      <c:valAx>
        <c:axId val="6708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294"/>
        <c:crossesAt val="0"/>
        <c:crossBetween val="midCat"/>
      </c:valAx>
      <c:valAx>
        <c:axId val="9912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27302"/>
        <c:axId val="96006919"/>
      </c:scatterChart>
      <c:valAx>
        <c:axId val="3292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919"/>
        <c:crossesAt val="0"/>
        <c:crossBetween val="midCat"/>
      </c:valAx>
      <c:valAx>
        <c:axId val="9600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90100"/>
        <c:axId val="52284768"/>
      </c:scatterChart>
      <c:valAx>
        <c:axId val="1019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768"/>
        <c:crossesAt val="0"/>
        <c:crossBetween val="midCat"/>
      </c:valAx>
      <c:valAx>
        <c:axId val="5228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