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474296"/>
        <c:axId val="23660590"/>
      </c:scatterChart>
      <c:valAx>
        <c:axId val="23474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660590"/>
        <c:crossesAt val="0"/>
        <c:crossBetween val="midCat"/>
      </c:valAx>
      <c:valAx>
        <c:axId val="236605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4742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