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6934453"/>
        <c:axId val="80523561"/>
      </c:scatterChart>
      <c:valAx>
        <c:axId val="66934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0523561"/>
        <c:crossesAt val="0"/>
        <c:crossBetween val="midCat"/>
      </c:valAx>
      <c:valAx>
        <c:axId val="805235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69344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