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72953"/>
        <c:axId val="56381555"/>
      </c:barChart>
      <c:catAx>
        <c:axId val="50572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81555"/>
        <c:auto val="1"/>
        <c:lblAlgn val="ctr"/>
        <c:lblOffset val="100"/>
        <c:noMultiLvlLbl val="0"/>
      </c:catAx>
      <c:valAx>
        <c:axId val="56381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2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3435"/>
        <c:axId val="93671131"/>
      </c:scatterChart>
      <c:valAx>
        <c:axId val="8331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31"/>
        <c:crossesAt val="0"/>
        <c:crossBetween val="midCat"/>
      </c:valAx>
      <c:valAx>
        <c:axId val="936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