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40508"/>
        <c:axId val="48049973"/>
      </c:barChart>
      <c:catAx>
        <c:axId val="16640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49973"/>
        <c:auto val="1"/>
        <c:lblAlgn val="ctr"/>
        <c:lblOffset val="100"/>
        <c:noMultiLvlLbl val="0"/>
      </c:catAx>
      <c:valAx>
        <c:axId val="48049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405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28218"/>
        <c:axId val="29513886"/>
      </c:scatterChart>
      <c:valAx>
        <c:axId val="7492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886"/>
        <c:crossesAt val="0"/>
        <c:crossBetween val="midCat"/>
      </c:valAx>
      <c:valAx>
        <c:axId val="295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