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163206"/>
        <c:axId val="53631069"/>
      </c:scatterChart>
      <c:valAx>
        <c:axId val="2616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069"/>
        <c:crossesAt val="0"/>
        <c:crossBetween val="midCat"/>
      </c:valAx>
      <c:valAx>
        <c:axId val="536310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2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454612"/>
        <c:axId val="21125812"/>
      </c:scatterChart>
      <c:valAx>
        <c:axId val="2845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812"/>
        <c:crossesAt val="0"/>
        <c:crossBetween val="midCat"/>
      </c:valAx>
      <c:valAx>
        <c:axId val="211258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627373"/>
        <c:axId val="41234487"/>
      </c:scatterChart>
      <c:valAx>
        <c:axId val="996273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487"/>
        <c:crossesAt val="0"/>
        <c:crossBetween val="midCat"/>
        <c:majorUnit val="10"/>
      </c:valAx>
      <c:valAx>
        <c:axId val="412344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731733"/>
        <c:axId val="70497415"/>
      </c:scatterChart>
      <c:valAx>
        <c:axId val="617317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415"/>
        <c:crossesAt val="0"/>
        <c:crossBetween val="midCat"/>
      </c:valAx>
      <c:valAx>
        <c:axId val="704974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993943"/>
        <c:axId val="72637331"/>
      </c:scatterChart>
      <c:valAx>
        <c:axId val="599939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331"/>
        <c:crossesAt val="0"/>
        <c:crossBetween val="midCat"/>
      </c:valAx>
      <c:valAx>
        <c:axId val="72637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