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705113"/>
        <c:axId val="98973480"/>
      </c:scatterChart>
      <c:valAx>
        <c:axId val="757051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480"/>
        <c:crossBetween val="midCat"/>
      </c:valAx>
      <c:valAx>
        <c:axId val="989734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1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77073"/>
        <c:axId val="29707911"/>
      </c:scatterChart>
      <c:valAx>
        <c:axId val="8417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911"/>
        <c:crossesAt val="0"/>
        <c:crossBetween val="midCat"/>
      </c:valAx>
      <c:valAx>
        <c:axId val="2970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