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05349"/>
        <c:axId val="40898110"/>
      </c:scatterChart>
      <c:valAx>
        <c:axId val="567053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10"/>
        <c:crossBetween val="midCat"/>
      </c:valAx>
      <c:valAx>
        <c:axId val="40898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3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26221"/>
        <c:axId val="13103191"/>
      </c:scatterChart>
      <c:valAx>
        <c:axId val="666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191"/>
        <c:crossesAt val="0"/>
        <c:crossBetween val="midCat"/>
      </c:valAx>
      <c:valAx>
        <c:axId val="1310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