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98092"/>
        <c:axId val="25675551"/>
      </c:scatterChart>
      <c:valAx>
        <c:axId val="380980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551"/>
        <c:crossBetween val="midCat"/>
      </c:valAx>
      <c:valAx>
        <c:axId val="256755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0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95179"/>
        <c:axId val="17060541"/>
      </c:scatterChart>
      <c:valAx>
        <c:axId val="687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541"/>
        <c:crossesAt val="0"/>
        <c:crossBetween val="midCat"/>
      </c:valAx>
      <c:valAx>
        <c:axId val="170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