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030278"/>
        <c:axId val="90908429"/>
      </c:scatterChart>
      <c:valAx>
        <c:axId val="430302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429"/>
        <c:crossBetween val="midCat"/>
      </c:valAx>
      <c:valAx>
        <c:axId val="909084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2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05039"/>
        <c:axId val="52031762"/>
      </c:scatterChart>
      <c:valAx>
        <c:axId val="2330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762"/>
        <c:crossesAt val="0"/>
        <c:crossBetween val="midCat"/>
      </c:valAx>
      <c:valAx>
        <c:axId val="5203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