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606030"/>
        <c:axId val="93021248"/>
      </c:scatterChart>
      <c:valAx>
        <c:axId val="22606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1248"/>
        <c:crossesAt val="0"/>
        <c:crossBetween val="midCat"/>
      </c:valAx>
      <c:valAx>
        <c:axId val="9302124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60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192832"/>
        <c:axId val="71060604"/>
      </c:scatterChart>
      <c:valAx>
        <c:axId val="88192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0604"/>
        <c:crossesAt val="0"/>
        <c:crossBetween val="midCat"/>
      </c:valAx>
      <c:valAx>
        <c:axId val="710606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2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395382"/>
        <c:axId val="6729906"/>
      </c:scatterChart>
      <c:valAx>
        <c:axId val="803953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906"/>
        <c:crossesAt val="0"/>
        <c:crossBetween val="midCat"/>
        <c:majorUnit val="10"/>
      </c:valAx>
      <c:valAx>
        <c:axId val="67299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5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088741"/>
        <c:axId val="11259519"/>
      </c:scatterChart>
      <c:valAx>
        <c:axId val="400887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519"/>
        <c:crossesAt val="0"/>
        <c:crossBetween val="midCat"/>
      </c:valAx>
      <c:valAx>
        <c:axId val="112595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8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192313"/>
        <c:axId val="6759082"/>
      </c:scatterChart>
      <c:valAx>
        <c:axId val="241923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082"/>
        <c:crossesAt val="0"/>
        <c:crossBetween val="midCat"/>
      </c:valAx>
      <c:valAx>
        <c:axId val="67590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2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