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071298"/>
        <c:axId val="32534708"/>
      </c:scatterChart>
      <c:valAx>
        <c:axId val="610712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708"/>
        <c:crossBetween val="midCat"/>
      </c:valAx>
      <c:valAx>
        <c:axId val="32534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2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10510"/>
        <c:axId val="44572645"/>
      </c:scatterChart>
      <c:valAx>
        <c:axId val="5061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645"/>
        <c:crossesAt val="0"/>
        <c:crossBetween val="midCat"/>
      </c:valAx>
      <c:valAx>
        <c:axId val="4457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