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281074"/>
        <c:axId val="11088408"/>
      </c:scatterChart>
      <c:valAx>
        <c:axId val="92281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408"/>
        <c:crossBetween val="midCat"/>
      </c:valAx>
      <c:valAx>
        <c:axId val="110884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19926"/>
        <c:axId val="42836861"/>
      </c:scatterChart>
      <c:valAx>
        <c:axId val="108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861"/>
        <c:crossesAt val="0"/>
        <c:crossBetween val="midCat"/>
      </c:valAx>
      <c:valAx>
        <c:axId val="4283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