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64525"/>
        <c:axId val="62641252"/>
      </c:barChart>
      <c:catAx>
        <c:axId val="91764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41252"/>
        <c:auto val="1"/>
        <c:lblAlgn val="ctr"/>
        <c:lblOffset val="100"/>
        <c:noMultiLvlLbl val="0"/>
      </c:catAx>
      <c:valAx>
        <c:axId val="62641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645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28897"/>
        <c:axId val="51106171"/>
      </c:scatterChart>
      <c:valAx>
        <c:axId val="8622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171"/>
        <c:crossesAt val="0"/>
        <c:crossBetween val="midCat"/>
      </c:valAx>
      <c:valAx>
        <c:axId val="511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