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699660"/>
        <c:axId val="15455794"/>
      </c:scatterChart>
      <c:valAx>
        <c:axId val="5569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794"/>
        <c:crossesAt val="0"/>
        <c:crossBetween val="midCat"/>
      </c:valAx>
      <c:valAx>
        <c:axId val="154557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6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582075"/>
        <c:axId val="53770596"/>
      </c:scatterChart>
      <c:valAx>
        <c:axId val="9158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596"/>
        <c:crossesAt val="0"/>
        <c:crossBetween val="midCat"/>
      </c:valAx>
      <c:valAx>
        <c:axId val="537705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343069"/>
        <c:axId val="82132532"/>
      </c:scatterChart>
      <c:valAx>
        <c:axId val="863430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532"/>
        <c:crossesAt val="0"/>
        <c:crossBetween val="midCat"/>
        <c:majorUnit val="10"/>
      </c:valAx>
      <c:valAx>
        <c:axId val="821325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778812"/>
        <c:axId val="76845540"/>
      </c:scatterChart>
      <c:valAx>
        <c:axId val="937788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540"/>
        <c:crossesAt val="0"/>
        <c:crossBetween val="midCat"/>
      </c:valAx>
      <c:valAx>
        <c:axId val="768455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774053"/>
        <c:axId val="65447157"/>
      </c:scatterChart>
      <c:valAx>
        <c:axId val="907740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157"/>
        <c:crossesAt val="0"/>
        <c:crossBetween val="midCat"/>
      </c:valAx>
      <c:valAx>
        <c:axId val="654471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