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465120"/>
        <c:axId val="65214666"/>
      </c:scatterChart>
      <c:valAx>
        <c:axId val="224651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666"/>
        <c:crossBetween val="midCat"/>
      </c:valAx>
      <c:valAx>
        <c:axId val="652146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1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43737"/>
        <c:axId val="53600336"/>
      </c:scatterChart>
      <c:valAx>
        <c:axId val="6274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0336"/>
        <c:crossesAt val="0"/>
        <c:crossBetween val="midCat"/>
      </c:valAx>
      <c:valAx>
        <c:axId val="5360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