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216356"/>
        <c:axId val="21037319"/>
      </c:barChart>
      <c:catAx>
        <c:axId val="992163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37319"/>
        <c:auto val="1"/>
        <c:lblAlgn val="ctr"/>
        <c:lblOffset val="100"/>
        <c:noMultiLvlLbl val="0"/>
      </c:catAx>
      <c:valAx>
        <c:axId val="21037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163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652141"/>
        <c:axId val="41857431"/>
      </c:scatterChart>
      <c:valAx>
        <c:axId val="9765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431"/>
        <c:crossesAt val="0"/>
        <c:crossBetween val="midCat"/>
      </c:valAx>
      <c:valAx>
        <c:axId val="4185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