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863351"/>
        <c:axId val="33766532"/>
      </c:scatterChart>
      <c:valAx>
        <c:axId val="38863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532"/>
        <c:crossesAt val="0"/>
        <c:crossBetween val="midCat"/>
      </c:valAx>
      <c:valAx>
        <c:axId val="337665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3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837372"/>
        <c:axId val="56528971"/>
      </c:scatterChart>
      <c:valAx>
        <c:axId val="61837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971"/>
        <c:crossesAt val="0"/>
        <c:crossBetween val="midCat"/>
      </c:valAx>
      <c:valAx>
        <c:axId val="565289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508272"/>
        <c:axId val="67844379"/>
      </c:scatterChart>
      <c:valAx>
        <c:axId val="265082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379"/>
        <c:crossesAt val="0"/>
        <c:crossBetween val="midCat"/>
        <c:majorUnit val="10"/>
      </c:valAx>
      <c:valAx>
        <c:axId val="678443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001748"/>
        <c:axId val="19244015"/>
      </c:scatterChart>
      <c:valAx>
        <c:axId val="420017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015"/>
        <c:crossesAt val="0"/>
        <c:crossBetween val="midCat"/>
      </c:valAx>
      <c:valAx>
        <c:axId val="192440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978398"/>
        <c:axId val="72366221"/>
      </c:scatterChart>
      <c:valAx>
        <c:axId val="499783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221"/>
        <c:crossesAt val="0"/>
        <c:crossBetween val="midCat"/>
      </c:valAx>
      <c:valAx>
        <c:axId val="723662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