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95216"/>
        <c:axId val="38922010"/>
      </c:scatterChart>
      <c:valAx>
        <c:axId val="25795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010"/>
        <c:crossBetween val="midCat"/>
      </c:valAx>
      <c:valAx>
        <c:axId val="38922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65110"/>
        <c:axId val="75322303"/>
      </c:scatterChart>
      <c:valAx>
        <c:axId val="4486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03"/>
        <c:crossesAt val="0"/>
        <c:crossBetween val="midCat"/>
      </c:valAx>
      <c:valAx>
        <c:axId val="753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