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088719"/>
        <c:axId val="81574315"/>
      </c:scatterChart>
      <c:valAx>
        <c:axId val="780887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315"/>
        <c:crossBetween val="midCat"/>
      </c:valAx>
      <c:valAx>
        <c:axId val="815743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7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615149"/>
        <c:axId val="78587461"/>
      </c:scatterChart>
      <c:valAx>
        <c:axId val="2661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7461"/>
        <c:crossesAt val="0"/>
        <c:crossBetween val="midCat"/>
      </c:valAx>
      <c:valAx>
        <c:axId val="7858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