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1837673"/>
        <c:axId val="30779679"/>
      </c:barChart>
      <c:catAx>
        <c:axId val="9183767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779679"/>
        <c:auto val="1"/>
        <c:lblAlgn val="ctr"/>
        <c:lblOffset val="100"/>
        <c:noMultiLvlLbl val="0"/>
      </c:catAx>
      <c:valAx>
        <c:axId val="3077967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83767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2159087"/>
        <c:axId val="245700"/>
      </c:scatterChart>
      <c:valAx>
        <c:axId val="72159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00"/>
        <c:crossesAt val="0"/>
        <c:crossBetween val="midCat"/>
      </c:valAx>
      <c:valAx>
        <c:axId val="245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90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