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056780"/>
        <c:axId val="90662420"/>
      </c:scatterChart>
      <c:valAx>
        <c:axId val="23056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420"/>
        <c:crossesAt val="0"/>
        <c:crossBetween val="midCat"/>
      </c:valAx>
      <c:valAx>
        <c:axId val="906624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7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086818"/>
        <c:axId val="70785870"/>
      </c:scatterChart>
      <c:valAx>
        <c:axId val="29086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870"/>
        <c:crossesAt val="0"/>
        <c:crossBetween val="midCat"/>
      </c:valAx>
      <c:valAx>
        <c:axId val="707858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535804"/>
        <c:axId val="39080770"/>
      </c:scatterChart>
      <c:valAx>
        <c:axId val="135358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0770"/>
        <c:crossesAt val="0"/>
        <c:crossBetween val="midCat"/>
        <c:majorUnit val="10"/>
      </c:valAx>
      <c:valAx>
        <c:axId val="390807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058184"/>
        <c:axId val="89924575"/>
      </c:scatterChart>
      <c:valAx>
        <c:axId val="520581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4575"/>
        <c:crossesAt val="0"/>
        <c:crossBetween val="midCat"/>
      </c:valAx>
      <c:valAx>
        <c:axId val="899245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346229"/>
        <c:axId val="53564035"/>
      </c:scatterChart>
      <c:valAx>
        <c:axId val="973462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035"/>
        <c:crossesAt val="0"/>
        <c:crossBetween val="midCat"/>
      </c:valAx>
      <c:valAx>
        <c:axId val="535640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6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