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27904"/>
        <c:axId val="81569385"/>
      </c:scatterChart>
      <c:valAx>
        <c:axId val="947279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385"/>
        <c:crossBetween val="midCat"/>
      </c:valAx>
      <c:valAx>
        <c:axId val="815693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9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25750"/>
        <c:axId val="64939546"/>
      </c:scatterChart>
      <c:valAx>
        <c:axId val="655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546"/>
        <c:crossesAt val="0"/>
        <c:crossBetween val="midCat"/>
      </c:valAx>
      <c:valAx>
        <c:axId val="649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