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31452"/>
        <c:axId val="12831283"/>
      </c:barChart>
      <c:catAx>
        <c:axId val="5231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831283"/>
        <c:crossesAt val="0"/>
        <c:auto val="1"/>
        <c:lblAlgn val="ctr"/>
        <c:lblOffset val="100"/>
        <c:noMultiLvlLbl val="0"/>
      </c:catAx>
      <c:valAx>
        <c:axId val="128312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314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980410"/>
        <c:axId val="56207056"/>
      </c:barChart>
      <c:catAx>
        <c:axId val="689804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207056"/>
        <c:crossesAt val="0"/>
        <c:auto val="1"/>
        <c:lblAlgn val="ctr"/>
        <c:lblOffset val="100"/>
        <c:noMultiLvlLbl val="0"/>
      </c:catAx>
      <c:valAx>
        <c:axId val="562070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9804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