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72124"/>
        <c:axId val="2964332"/>
      </c:scatterChart>
      <c:valAx>
        <c:axId val="25572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32"/>
        <c:crossesAt val="0"/>
        <c:crossBetween val="midCat"/>
      </c:valAx>
      <c:valAx>
        <c:axId val="296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62623"/>
        <c:axId val="64121062"/>
      </c:scatterChart>
      <c:valAx>
        <c:axId val="52962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062"/>
        <c:crossesAt val="0"/>
        <c:crossBetween val="midCat"/>
      </c:valAx>
      <c:valAx>
        <c:axId val="6412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