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636149"/>
        <c:axId val="7309854"/>
      </c:scatterChart>
      <c:valAx>
        <c:axId val="506361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854"/>
        <c:crossesAt val="0"/>
        <c:crossBetween val="midCat"/>
      </c:valAx>
      <c:valAx>
        <c:axId val="7309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6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257955"/>
        <c:axId val="13593696"/>
      </c:scatterChart>
      <c:valAx>
        <c:axId val="132579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3696"/>
        <c:crossesAt val="0"/>
        <c:crossBetween val="midCat"/>
      </c:valAx>
      <c:valAx>
        <c:axId val="13593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79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