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11635"/>
        <c:axId val="8085211"/>
      </c:scatterChart>
      <c:valAx>
        <c:axId val="49011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11"/>
        <c:crossesAt val="0"/>
        <c:crossBetween val="midCat"/>
      </c:valAx>
      <c:valAx>
        <c:axId val="8085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84214"/>
        <c:axId val="5467855"/>
      </c:scatterChart>
      <c:valAx>
        <c:axId val="33084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55"/>
        <c:crossesAt val="0"/>
        <c:crossBetween val="midCat"/>
      </c:valAx>
      <c:valAx>
        <c:axId val="5467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